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lot Error Uncompensated" sheetId="1" state="visible" r:id="rId2"/>
    <sheet name="Round Off Error Compensated" sheetId="2" state="visible" r:id="rId3"/>
    <sheet name="MATH" sheetId="3" state="visible" r:id="rId4"/>
    <sheet name="Sheet2" sheetId="4" state="visible" r:id="rId5"/>
    <sheet name="Shee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0">
  <si>
    <t xml:space="preserve">Input</t>
  </si>
  <si>
    <t xml:space="preserve">DDS Round Off Error.xls</t>
  </si>
  <si>
    <t xml:space="preserve">John C. Roos K6IQL 18 Jan 2012</t>
  </si>
  <si>
    <t xml:space="preserve">Data</t>
  </si>
  <si>
    <t xml:space="preserve">Entry</t>
  </si>
  <si>
    <t xml:space="preserve">Calculates Predicted Frequency and Round Off Error for an Initial Starting Frequency and a series</t>
  </si>
  <si>
    <t xml:space="preserve">Initial Freq</t>
  </si>
  <si>
    <t xml:space="preserve">Hz</t>
  </si>
  <si>
    <t xml:space="preserve">of Frequency Increments for both uncompensated and compensated computation of the </t>
  </si>
  <si>
    <t xml:space="preserve">Increment</t>
  </si>
  <si>
    <t xml:space="preserve">DDS tuning word.</t>
  </si>
  <si>
    <t xml:space="preserve">Fclk</t>
  </si>
  <si>
    <t xml:space="preserve">DDS ROUND OFF ERROR WITHOUT</t>
  </si>
  <si>
    <t xml:space="preserve">DDS ROUND OFF ERROR WITH</t>
  </si>
  <si>
    <t xml:space="preserve">COMPENSATION</t>
  </si>
  <si>
    <t xml:space="preserve">Initial Frequency</t>
  </si>
  <si>
    <t xml:space="preserve">Uncompensated</t>
  </si>
  <si>
    <t xml:space="preserve">Compensated</t>
  </si>
  <si>
    <t xml:space="preserve">Uncompensated </t>
  </si>
  <si>
    <t xml:space="preserve">Compensated </t>
  </si>
  <si>
    <t xml:space="preserve">Predicted DDS</t>
  </si>
  <si>
    <t xml:space="preserve">Requested </t>
  </si>
  <si>
    <t xml:space="preserve">DDS Error</t>
  </si>
  <si>
    <t xml:space="preserve">Plus Frequency</t>
  </si>
  <si>
    <t xml:space="preserve">Tuning Word</t>
  </si>
  <si>
    <t xml:space="preserve">Frequency</t>
  </si>
  <si>
    <t xml:space="preserve">Predicted</t>
  </si>
  <si>
    <t xml:space="preserve">Floating Point</t>
  </si>
  <si>
    <t xml:space="preserve">Converted to</t>
  </si>
  <si>
    <t xml:space="preserve">Equation 4</t>
  </si>
  <si>
    <t xml:space="preserve">Hz above</t>
  </si>
  <si>
    <t xml:space="preserve">Minus</t>
  </si>
  <si>
    <t xml:space="preserve">Equation 5</t>
  </si>
  <si>
    <t xml:space="preserve">Equation 7</t>
  </si>
  <si>
    <t xml:space="preserve">an Integer</t>
  </si>
  <si>
    <t xml:space="preserve">Initial </t>
  </si>
  <si>
    <t xml:space="preserve">Requested</t>
  </si>
  <si>
    <t xml:space="preserve">Initial</t>
  </si>
  <si>
    <t xml:space="preserve">(0.5 Added)</t>
  </si>
  <si>
    <t xml:space="preserve">mHz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#,##0.0"/>
    <numFmt numFmtId="167" formatCode="#,##0"/>
    <numFmt numFmtId="168" formatCode="#,##0.0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TH!$G$19:$G$68</c:f>
              <c:numCache>
                <c:formatCode>General</c:formatCode>
                <c:ptCount val="5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</c:numCache>
            </c:numRef>
          </c:xVal>
          <c:yVal>
            <c:numRef>
              <c:f>MATH!$H$19:$H$68</c:f>
              <c:numCache>
                <c:formatCode>General</c:formatCode>
                <c:ptCount val="50"/>
                <c:pt idx="0">
                  <c:v>-22.3517417907715</c:v>
                </c:pt>
                <c:pt idx="1">
                  <c:v>-21.1799740791321</c:v>
                </c:pt>
                <c:pt idx="2">
                  <c:v>-20.0082063674927</c:v>
                </c:pt>
                <c:pt idx="3">
                  <c:v>-18.8364386558533</c:v>
                </c:pt>
                <c:pt idx="4">
                  <c:v>-17.6646709442139</c:v>
                </c:pt>
                <c:pt idx="5">
                  <c:v>-16.4929032325745</c:v>
                </c:pt>
                <c:pt idx="6">
                  <c:v>-15.3211355209351</c:v>
                </c:pt>
                <c:pt idx="7">
                  <c:v>-14.1493678092957</c:v>
                </c:pt>
                <c:pt idx="8">
                  <c:v>-12.9776000976563</c:v>
                </c:pt>
                <c:pt idx="9">
                  <c:v>-11.8058323860168</c:v>
                </c:pt>
                <c:pt idx="10">
                  <c:v>-10.6340646743774</c:v>
                </c:pt>
                <c:pt idx="11">
                  <c:v>-9.46229696273804</c:v>
                </c:pt>
                <c:pt idx="12">
                  <c:v>-8.29052925109863</c:v>
                </c:pt>
                <c:pt idx="13">
                  <c:v>-7.11876153945923</c:v>
                </c:pt>
                <c:pt idx="14">
                  <c:v>-5.94699382781982</c:v>
                </c:pt>
                <c:pt idx="15">
                  <c:v>-4.77522611618042</c:v>
                </c:pt>
                <c:pt idx="16">
                  <c:v>-3.60345840454102</c:v>
                </c:pt>
                <c:pt idx="17">
                  <c:v>-2.43169069290161</c:v>
                </c:pt>
                <c:pt idx="18">
                  <c:v>-1.25992298126221</c:v>
                </c:pt>
                <c:pt idx="19">
                  <c:v>-0.0881552696228027</c:v>
                </c:pt>
                <c:pt idx="20">
                  <c:v>-22.1994519233704</c:v>
                </c:pt>
                <c:pt idx="21">
                  <c:v>-21.027684211731</c:v>
                </c:pt>
                <c:pt idx="22">
                  <c:v>-19.8559165000916</c:v>
                </c:pt>
                <c:pt idx="23">
                  <c:v>-18.6841487884522</c:v>
                </c:pt>
                <c:pt idx="24">
                  <c:v>-17.5123810768127</c:v>
                </c:pt>
                <c:pt idx="25">
                  <c:v>-16.3406133651733</c:v>
                </c:pt>
                <c:pt idx="26">
                  <c:v>-15.1688456535339</c:v>
                </c:pt>
                <c:pt idx="27">
                  <c:v>-13.9970779418945</c:v>
                </c:pt>
                <c:pt idx="28">
                  <c:v>-12.8253102302551</c:v>
                </c:pt>
                <c:pt idx="29">
                  <c:v>-11.6535425186157</c:v>
                </c:pt>
                <c:pt idx="30">
                  <c:v>-10.4817748069763</c:v>
                </c:pt>
                <c:pt idx="31">
                  <c:v>-9.31000709533691</c:v>
                </c:pt>
                <c:pt idx="32">
                  <c:v>-8.13823938369751</c:v>
                </c:pt>
                <c:pt idx="33">
                  <c:v>-6.96647167205811</c:v>
                </c:pt>
                <c:pt idx="34">
                  <c:v>-5.7947039604187</c:v>
                </c:pt>
                <c:pt idx="35">
                  <c:v>-4.6229362487793</c:v>
                </c:pt>
                <c:pt idx="36">
                  <c:v>-3.45116853713989</c:v>
                </c:pt>
                <c:pt idx="37">
                  <c:v>-2.27940082550049</c:v>
                </c:pt>
                <c:pt idx="38">
                  <c:v>-1.10763311386108</c:v>
                </c:pt>
                <c:pt idx="39">
                  <c:v>-23.2189297676086</c:v>
                </c:pt>
                <c:pt idx="40">
                  <c:v>-22.0471620559692</c:v>
                </c:pt>
                <c:pt idx="41">
                  <c:v>-20.8753943443298</c:v>
                </c:pt>
                <c:pt idx="42">
                  <c:v>-19.7036266326904</c:v>
                </c:pt>
                <c:pt idx="43">
                  <c:v>-18.531858921051</c:v>
                </c:pt>
                <c:pt idx="44">
                  <c:v>-17.3600912094116</c:v>
                </c:pt>
                <c:pt idx="45">
                  <c:v>-16.1883234977722</c:v>
                </c:pt>
                <c:pt idx="46">
                  <c:v>-15.0165557861328</c:v>
                </c:pt>
                <c:pt idx="47">
                  <c:v>-13.8447880744934</c:v>
                </c:pt>
                <c:pt idx="48">
                  <c:v>-12.673020362854</c:v>
                </c:pt>
                <c:pt idx="49">
                  <c:v>-11.5012526512146</c:v>
                </c:pt>
              </c:numCache>
            </c:numRef>
          </c:yVal>
          <c:smooth val="1"/>
        </c:ser>
        <c:axId val="85883135"/>
        <c:axId val="60021714"/>
      </c:scatterChart>
      <c:valAx>
        <c:axId val="85883135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cy - Hz Above 1 MH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21714"/>
        <c:crossesAt val="-25"/>
        <c:crossBetween val="midCat"/>
      </c:valAx>
      <c:valAx>
        <c:axId val="6002171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ound Off Error mH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313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TH!$J$19:$J$68</c:f>
              <c:numCache>
                <c:formatCode>General</c:formatCode>
                <c:ptCount val="5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</c:numCache>
            </c:numRef>
          </c:xVal>
          <c:yVal>
            <c:numRef>
              <c:f>MATH!$K$19:$K$68</c:f>
              <c:numCache>
                <c:formatCode>General</c:formatCode>
                <c:ptCount val="50"/>
                <c:pt idx="0">
                  <c:v>0.931322574615479</c:v>
                </c:pt>
                <c:pt idx="1">
                  <c:v>2.10309028625488</c:v>
                </c:pt>
                <c:pt idx="2">
                  <c:v>3.27485799789429</c:v>
                </c:pt>
                <c:pt idx="3">
                  <c:v>4.44662570953369</c:v>
                </c:pt>
                <c:pt idx="4">
                  <c:v>5.6183934211731</c:v>
                </c:pt>
                <c:pt idx="5">
                  <c:v>6.7901611328125</c:v>
                </c:pt>
                <c:pt idx="6">
                  <c:v>7.9619288444519</c:v>
                </c:pt>
                <c:pt idx="7">
                  <c:v>9.13369655609131</c:v>
                </c:pt>
                <c:pt idx="8">
                  <c:v>10.3054642677307</c:v>
                </c:pt>
                <c:pt idx="9">
                  <c:v>11.4772319793701</c:v>
                </c:pt>
                <c:pt idx="10">
                  <c:v>-10.6340646743774</c:v>
                </c:pt>
                <c:pt idx="11">
                  <c:v>-9.46229696273804</c:v>
                </c:pt>
                <c:pt idx="12">
                  <c:v>-8.29052925109863</c:v>
                </c:pt>
                <c:pt idx="13">
                  <c:v>-7.11876153945923</c:v>
                </c:pt>
                <c:pt idx="14">
                  <c:v>-5.94699382781982</c:v>
                </c:pt>
                <c:pt idx="15">
                  <c:v>-4.77522611618042</c:v>
                </c:pt>
                <c:pt idx="16">
                  <c:v>-3.60345840454102</c:v>
                </c:pt>
                <c:pt idx="17">
                  <c:v>-2.43169069290161</c:v>
                </c:pt>
                <c:pt idx="18">
                  <c:v>-1.25992298126221</c:v>
                </c:pt>
                <c:pt idx="19">
                  <c:v>-0.0881552696228027</c:v>
                </c:pt>
                <c:pt idx="20">
                  <c:v>1.0836124420166</c:v>
                </c:pt>
                <c:pt idx="21">
                  <c:v>2.25538015365601</c:v>
                </c:pt>
                <c:pt idx="22">
                  <c:v>3.42714786529541</c:v>
                </c:pt>
                <c:pt idx="23">
                  <c:v>4.59891557693481</c:v>
                </c:pt>
                <c:pt idx="24">
                  <c:v>5.77068328857422</c:v>
                </c:pt>
                <c:pt idx="25">
                  <c:v>6.94245100021362</c:v>
                </c:pt>
                <c:pt idx="26">
                  <c:v>8.11421871185303</c:v>
                </c:pt>
                <c:pt idx="27">
                  <c:v>9.28598642349243</c:v>
                </c:pt>
                <c:pt idx="28">
                  <c:v>10.4577541351318</c:v>
                </c:pt>
                <c:pt idx="29">
                  <c:v>11.6295218467712</c:v>
                </c:pt>
                <c:pt idx="30">
                  <c:v>-10.4817748069763</c:v>
                </c:pt>
                <c:pt idx="31">
                  <c:v>-9.31000709533691</c:v>
                </c:pt>
                <c:pt idx="32">
                  <c:v>-8.13823938369751</c:v>
                </c:pt>
                <c:pt idx="33">
                  <c:v>-6.96647167205811</c:v>
                </c:pt>
                <c:pt idx="34">
                  <c:v>-5.7947039604187</c:v>
                </c:pt>
                <c:pt idx="35">
                  <c:v>-4.6229362487793</c:v>
                </c:pt>
                <c:pt idx="36">
                  <c:v>-3.45116853713989</c:v>
                </c:pt>
                <c:pt idx="37">
                  <c:v>-2.27940082550049</c:v>
                </c:pt>
                <c:pt idx="38">
                  <c:v>-1.10763311386108</c:v>
                </c:pt>
                <c:pt idx="39">
                  <c:v>0.0641345977783203</c:v>
                </c:pt>
                <c:pt idx="40">
                  <c:v>1.23590230941772</c:v>
                </c:pt>
                <c:pt idx="41">
                  <c:v>2.40767002105713</c:v>
                </c:pt>
                <c:pt idx="42">
                  <c:v>3.57943773269653</c:v>
                </c:pt>
                <c:pt idx="43">
                  <c:v>4.75120544433594</c:v>
                </c:pt>
                <c:pt idx="44">
                  <c:v>5.92297315597534</c:v>
                </c:pt>
                <c:pt idx="45">
                  <c:v>7.09474086761475</c:v>
                </c:pt>
                <c:pt idx="46">
                  <c:v>8.26650857925415</c:v>
                </c:pt>
                <c:pt idx="47">
                  <c:v>9.43827629089356</c:v>
                </c:pt>
                <c:pt idx="48">
                  <c:v>10.610044002533</c:v>
                </c:pt>
                <c:pt idx="49">
                  <c:v>-11.5012526512146</c:v>
                </c:pt>
              </c:numCache>
            </c:numRef>
          </c:yVal>
          <c:smooth val="1"/>
        </c:ser>
        <c:axId val="10685537"/>
        <c:axId val="82566877"/>
      </c:scatterChart>
      <c:valAx>
        <c:axId val="10685537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cy - Hz above 1 MH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6877"/>
        <c:crossesAt val="-15"/>
        <c:crossBetween val="midCat"/>
      </c:valAx>
      <c:valAx>
        <c:axId val="8256687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cy Error mH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5537"/>
        <c:crossesAt val="-15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4.85"/>
    <col collapsed="false" customWidth="true" hidden="false" outlineLevel="0" max="3" min="3" style="0" width="15.41"/>
    <col collapsed="false" customWidth="true" hidden="false" outlineLevel="0" max="4" min="4" style="0" width="14.85"/>
    <col collapsed="false" customWidth="true" hidden="false" outlineLevel="0" max="5" min="5" style="0" width="16.7"/>
    <col collapsed="false" customWidth="true" hidden="false" outlineLevel="0" max="6" min="6" style="0" width="14.14"/>
    <col collapsed="false" customWidth="true" hidden="false" outlineLevel="0" max="7" min="7" style="0" width="10.41"/>
    <col collapsed="false" customWidth="true" hidden="false" outlineLevel="0" max="8" min="8" style="0" width="11.28"/>
    <col collapsed="false" customWidth="true" hidden="false" outlineLevel="0" max="9" min="9" style="0" width="14.28"/>
    <col collapsed="false" customWidth="true" hidden="false" outlineLevel="0" max="10" min="10" style="0" width="11.42"/>
    <col collapsed="false" customWidth="true" hidden="false" outlineLevel="0" max="11" min="11" style="0" width="10.28"/>
  </cols>
  <sheetData>
    <row r="2" customFormat="false" ht="12.75" hidden="false" customHeight="false" outlineLevel="0" collapsed="false">
      <c r="B2" s="1" t="s">
        <v>0</v>
      </c>
      <c r="D2" s="2" t="s">
        <v>1</v>
      </c>
      <c r="E2" s="2"/>
      <c r="F2" s="2" t="s">
        <v>2</v>
      </c>
      <c r="G2" s="2"/>
      <c r="H2" s="2"/>
    </row>
    <row r="3" customFormat="false" ht="12.75" hidden="false" customHeight="false" outlineLevel="0" collapsed="false">
      <c r="B3" s="1" t="s">
        <v>3</v>
      </c>
    </row>
    <row r="4" customFormat="false" ht="12.75" hidden="false" customHeight="false" outlineLevel="0" collapsed="false">
      <c r="B4" s="1" t="s">
        <v>4</v>
      </c>
      <c r="D4" s="0" t="s">
        <v>5</v>
      </c>
    </row>
    <row r="5" customFormat="false" ht="12.75" hidden="false" customHeight="false" outlineLevel="0" collapsed="false">
      <c r="A5" s="2" t="s">
        <v>6</v>
      </c>
      <c r="B5" s="3" t="n">
        <v>1000000</v>
      </c>
      <c r="C5" s="2" t="s">
        <v>7</v>
      </c>
      <c r="D5" s="0" t="s">
        <v>8</v>
      </c>
    </row>
    <row r="6" customFormat="false" ht="12.75" hidden="false" customHeight="false" outlineLevel="0" collapsed="false">
      <c r="A6" s="2" t="s">
        <v>9</v>
      </c>
      <c r="B6" s="4" t="n">
        <v>1</v>
      </c>
      <c r="C6" s="2" t="s">
        <v>7</v>
      </c>
      <c r="D6" s="0" t="s">
        <v>10</v>
      </c>
    </row>
    <row r="7" customFormat="false" ht="12.75" hidden="false" customHeight="false" outlineLevel="0" collapsed="false">
      <c r="A7" s="2" t="s">
        <v>11</v>
      </c>
      <c r="B7" s="3" t="n">
        <v>100000000</v>
      </c>
      <c r="C7" s="2" t="s">
        <v>7</v>
      </c>
    </row>
    <row r="8" customFormat="false" ht="12.75" hidden="false" customHeight="false" outlineLevel="0" collapsed="false">
      <c r="B8" s="5"/>
    </row>
    <row r="9" customFormat="false" ht="12.75" hidden="false" customHeight="false" outlineLevel="0" collapsed="false">
      <c r="B9" s="5"/>
    </row>
    <row r="10" customFormat="false" ht="12.75" hidden="false" customHeight="false" outlineLevel="0" collapsed="false">
      <c r="B10" s="5"/>
      <c r="J10" s="6"/>
    </row>
    <row r="11" customFormat="false" ht="12.75" hidden="false" customHeight="false" outlineLevel="0" collapsed="false">
      <c r="B11" s="5"/>
      <c r="F11" s="7"/>
      <c r="G11" s="8" t="s">
        <v>12</v>
      </c>
      <c r="H11" s="9"/>
      <c r="I11" s="7"/>
      <c r="J11" s="8" t="s">
        <v>13</v>
      </c>
      <c r="K11" s="9"/>
    </row>
    <row r="12" customFormat="false" ht="12.75" hidden="false" customHeight="false" outlineLevel="0" collapsed="false">
      <c r="B12" s="5"/>
      <c r="F12" s="10"/>
      <c r="G12" s="11" t="s">
        <v>14</v>
      </c>
      <c r="H12" s="12"/>
      <c r="I12" s="10"/>
      <c r="J12" s="11" t="s">
        <v>14</v>
      </c>
      <c r="K12" s="12"/>
    </row>
    <row r="13" customFormat="false" ht="12.75" hidden="false" customHeight="false" outlineLevel="0" collapsed="false">
      <c r="A13" s="6" t="s">
        <v>15</v>
      </c>
      <c r="B13" s="6" t="s">
        <v>16</v>
      </c>
      <c r="C13" s="6" t="s">
        <v>17</v>
      </c>
      <c r="D13" s="6" t="s">
        <v>18</v>
      </c>
      <c r="E13" s="6" t="s">
        <v>19</v>
      </c>
      <c r="F13" s="13" t="s">
        <v>20</v>
      </c>
      <c r="G13" s="14" t="s">
        <v>21</v>
      </c>
      <c r="H13" s="15" t="s">
        <v>22</v>
      </c>
      <c r="I13" s="13" t="s">
        <v>20</v>
      </c>
      <c r="J13" s="14" t="s">
        <v>21</v>
      </c>
      <c r="K13" s="15" t="s">
        <v>22</v>
      </c>
    </row>
    <row r="14" customFormat="false" ht="12.75" hidden="false" customHeight="false" outlineLevel="0" collapsed="false">
      <c r="A14" s="6" t="s">
        <v>23</v>
      </c>
      <c r="B14" s="6" t="s">
        <v>24</v>
      </c>
      <c r="C14" s="6" t="s">
        <v>24</v>
      </c>
      <c r="D14" s="6" t="s">
        <v>24</v>
      </c>
      <c r="E14" s="6" t="s">
        <v>24</v>
      </c>
      <c r="F14" s="13" t="s">
        <v>25</v>
      </c>
      <c r="G14" s="14" t="s">
        <v>25</v>
      </c>
      <c r="H14" s="15" t="s">
        <v>26</v>
      </c>
      <c r="I14" s="13" t="s">
        <v>25</v>
      </c>
      <c r="J14" s="14" t="s">
        <v>25</v>
      </c>
      <c r="K14" s="15" t="s">
        <v>26</v>
      </c>
    </row>
    <row r="15" customFormat="false" ht="12.75" hidden="false" customHeight="false" outlineLevel="0" collapsed="false">
      <c r="A15" s="6" t="s">
        <v>9</v>
      </c>
      <c r="B15" s="6" t="s">
        <v>27</v>
      </c>
      <c r="C15" s="6" t="s">
        <v>27</v>
      </c>
      <c r="D15" s="6" t="s">
        <v>28</v>
      </c>
      <c r="E15" s="6" t="s">
        <v>28</v>
      </c>
      <c r="F15" s="13" t="s">
        <v>29</v>
      </c>
      <c r="G15" s="14" t="s">
        <v>30</v>
      </c>
      <c r="H15" s="15" t="s">
        <v>31</v>
      </c>
      <c r="I15" s="13" t="s">
        <v>29</v>
      </c>
      <c r="J15" s="14" t="s">
        <v>30</v>
      </c>
      <c r="K15" s="15" t="s">
        <v>31</v>
      </c>
    </row>
    <row r="16" customFormat="false" ht="12.75" hidden="false" customHeight="false" outlineLevel="0" collapsed="false">
      <c r="A16" s="6" t="s">
        <v>7</v>
      </c>
      <c r="B16" s="6" t="s">
        <v>32</v>
      </c>
      <c r="C16" s="6" t="s">
        <v>33</v>
      </c>
      <c r="D16" s="6" t="s">
        <v>34</v>
      </c>
      <c r="E16" s="6" t="s">
        <v>34</v>
      </c>
      <c r="F16" s="13"/>
      <c r="G16" s="14" t="s">
        <v>35</v>
      </c>
      <c r="H16" s="15" t="s">
        <v>36</v>
      </c>
      <c r="I16" s="13"/>
      <c r="J16" s="14" t="s">
        <v>37</v>
      </c>
      <c r="K16" s="15" t="s">
        <v>36</v>
      </c>
    </row>
    <row r="17" customFormat="false" ht="12.75" hidden="false" customHeight="false" outlineLevel="0" collapsed="false">
      <c r="A17" s="6"/>
      <c r="B17" s="6"/>
      <c r="C17" s="6" t="s">
        <v>38</v>
      </c>
      <c r="D17" s="6"/>
      <c r="E17" s="6"/>
      <c r="F17" s="13"/>
      <c r="G17" s="16" t="s">
        <v>25</v>
      </c>
      <c r="H17" s="15" t="s">
        <v>25</v>
      </c>
      <c r="I17" s="13"/>
      <c r="J17" s="14" t="s">
        <v>25</v>
      </c>
      <c r="K17" s="15" t="s">
        <v>25</v>
      </c>
    </row>
    <row r="18" customFormat="false" ht="12.75" hidden="false" customHeight="false" outlineLevel="0" collapsed="false">
      <c r="F18" s="10"/>
      <c r="G18" s="16"/>
      <c r="H18" s="15" t="s">
        <v>39</v>
      </c>
      <c r="I18" s="10"/>
      <c r="J18" s="16"/>
      <c r="K18" s="15" t="s">
        <v>39</v>
      </c>
    </row>
    <row r="19" customFormat="false" ht="12.75" hidden="false" customHeight="false" outlineLevel="0" collapsed="false">
      <c r="A19" s="17" t="n">
        <f aca="false">B5</f>
        <v>1000000</v>
      </c>
      <c r="B19" s="17" t="n">
        <f aca="false">(A19/$B$7)*2^32</f>
        <v>42949672.96</v>
      </c>
      <c r="C19" s="17" t="n">
        <f aca="false">B19+0.5</f>
        <v>42949673.46</v>
      </c>
      <c r="D19" s="18" t="n">
        <f aca="false">INT(B19)</f>
        <v>42949672</v>
      </c>
      <c r="E19" s="18" t="n">
        <f aca="false">INT(C19)</f>
        <v>42949673</v>
      </c>
      <c r="F19" s="19" t="n">
        <f aca="false">(D19*$B$7)/2^32</f>
        <v>999999.977648258</v>
      </c>
      <c r="G19" s="20" t="n">
        <v>0</v>
      </c>
      <c r="H19" s="21" t="n">
        <f aca="false">(F19-A19)*1000</f>
        <v>-22.3517417907715</v>
      </c>
      <c r="I19" s="19" t="n">
        <f aca="false">(E19*$B$7)/2^32</f>
        <v>1000000.00093132</v>
      </c>
      <c r="J19" s="20" t="n">
        <v>0</v>
      </c>
      <c r="K19" s="21" t="n">
        <f aca="false">(I19-A19)*1000</f>
        <v>0.931322574615479</v>
      </c>
    </row>
    <row r="20" customFormat="false" ht="12.75" hidden="false" customHeight="false" outlineLevel="0" collapsed="false">
      <c r="A20" s="17" t="n">
        <f aca="false">A19+$B$6</f>
        <v>1000001</v>
      </c>
      <c r="B20" s="17" t="n">
        <f aca="false">(A20/$B$7)*2^32</f>
        <v>42949715.909673</v>
      </c>
      <c r="C20" s="17" t="n">
        <f aca="false">B20+0.5</f>
        <v>42949716.409673</v>
      </c>
      <c r="D20" s="18" t="n">
        <f aca="false">INT(B20)</f>
        <v>42949715</v>
      </c>
      <c r="E20" s="18" t="n">
        <f aca="false">INT(C20)</f>
        <v>42949716</v>
      </c>
      <c r="F20" s="19" t="n">
        <f aca="false">(D20*$B$7)/2^32</f>
        <v>1000000.97882003</v>
      </c>
      <c r="G20" s="20" t="n">
        <f aca="false">G19+$B$6</f>
        <v>1</v>
      </c>
      <c r="H20" s="21" t="n">
        <f aca="false">(F20-A20)*1000</f>
        <v>-21.1799740791321</v>
      </c>
      <c r="I20" s="19" t="n">
        <f aca="false">(E20*$B$7)/2^32</f>
        <v>1000001.00210309</v>
      </c>
      <c r="J20" s="20" t="n">
        <f aca="false">J19+$B$6</f>
        <v>1</v>
      </c>
      <c r="K20" s="21" t="n">
        <f aca="false">(I20-A20)*1000</f>
        <v>2.10309028625488</v>
      </c>
    </row>
    <row r="21" customFormat="false" ht="12.75" hidden="false" customHeight="false" outlineLevel="0" collapsed="false">
      <c r="A21" s="17" t="n">
        <f aca="false">A20+$B$6</f>
        <v>1000002</v>
      </c>
      <c r="B21" s="17" t="n">
        <f aca="false">(A21/$B$7)*2^32</f>
        <v>42949758.8593459</v>
      </c>
      <c r="C21" s="17" t="n">
        <f aca="false">B21+0.5</f>
        <v>42949759.3593459</v>
      </c>
      <c r="D21" s="18" t="n">
        <f aca="false">INT(B21)</f>
        <v>42949758</v>
      </c>
      <c r="E21" s="18" t="n">
        <f aca="false">INT(C21)</f>
        <v>42949759</v>
      </c>
      <c r="F21" s="19" t="n">
        <f aca="false">(D21*$B$7)/2^32</f>
        <v>1000001.97999179</v>
      </c>
      <c r="G21" s="20" t="n">
        <f aca="false">G20+$B$6</f>
        <v>2</v>
      </c>
      <c r="H21" s="21" t="n">
        <f aca="false">(F21-A21)*1000</f>
        <v>-20.0082063674927</v>
      </c>
      <c r="I21" s="19" t="n">
        <f aca="false">(E21*$B$7)/2^32</f>
        <v>1000002.00327486</v>
      </c>
      <c r="J21" s="20" t="n">
        <f aca="false">J20+$B$6</f>
        <v>2</v>
      </c>
      <c r="K21" s="21" t="n">
        <f aca="false">(I21-A21)*1000</f>
        <v>3.27485799789429</v>
      </c>
    </row>
    <row r="22" customFormat="false" ht="12.75" hidden="false" customHeight="false" outlineLevel="0" collapsed="false">
      <c r="A22" s="17" t="n">
        <f aca="false">A21+$B$6</f>
        <v>1000003</v>
      </c>
      <c r="B22" s="17" t="n">
        <f aca="false">(A22/$B$7)*2^32</f>
        <v>42949801.8090189</v>
      </c>
      <c r="C22" s="17" t="n">
        <f aca="false">B22+0.5</f>
        <v>42949802.3090189</v>
      </c>
      <c r="D22" s="18" t="n">
        <f aca="false">INT(B22)</f>
        <v>42949801</v>
      </c>
      <c r="E22" s="18" t="n">
        <f aca="false">INT(C22)</f>
        <v>42949802</v>
      </c>
      <c r="F22" s="19" t="n">
        <f aca="false">(D22*$B$7)/2^32</f>
        <v>1000002.98116356</v>
      </c>
      <c r="G22" s="20" t="n">
        <f aca="false">G21+$B$6</f>
        <v>3</v>
      </c>
      <c r="H22" s="21" t="n">
        <f aca="false">(F22-A22)*1000</f>
        <v>-18.8364386558533</v>
      </c>
      <c r="I22" s="19" t="n">
        <f aca="false">(E22*$B$7)/2^32</f>
        <v>1000003.00444663</v>
      </c>
      <c r="J22" s="20" t="n">
        <f aca="false">J21+$B$6</f>
        <v>3</v>
      </c>
      <c r="K22" s="21" t="n">
        <f aca="false">(I22-A22)*1000</f>
        <v>4.44662570953369</v>
      </c>
    </row>
    <row r="23" customFormat="false" ht="12.75" hidden="false" customHeight="false" outlineLevel="0" collapsed="false">
      <c r="A23" s="17" t="n">
        <f aca="false">A22+$B$6</f>
        <v>1000004</v>
      </c>
      <c r="B23" s="17" t="n">
        <f aca="false">(A23/$B$7)*2^32</f>
        <v>42949844.7586918</v>
      </c>
      <c r="C23" s="17" t="n">
        <f aca="false">B23+0.5</f>
        <v>42949845.2586918</v>
      </c>
      <c r="D23" s="18" t="n">
        <f aca="false">INT(B23)</f>
        <v>42949844</v>
      </c>
      <c r="E23" s="18" t="n">
        <f aca="false">INT(C23)</f>
        <v>42949845</v>
      </c>
      <c r="F23" s="19" t="n">
        <f aca="false">(D23*$B$7)/2^32</f>
        <v>1000003.98233533</v>
      </c>
      <c r="G23" s="20" t="n">
        <f aca="false">G22+$B$6</f>
        <v>4</v>
      </c>
      <c r="H23" s="21" t="n">
        <f aca="false">(F23-A23)*1000</f>
        <v>-17.6646709442139</v>
      </c>
      <c r="I23" s="19" t="n">
        <f aca="false">(E23*$B$7)/2^32</f>
        <v>1000004.00561839</v>
      </c>
      <c r="J23" s="20" t="n">
        <f aca="false">J22+$B$6</f>
        <v>4</v>
      </c>
      <c r="K23" s="21" t="n">
        <f aca="false">(I23-A23)*1000</f>
        <v>5.6183934211731</v>
      </c>
    </row>
    <row r="24" customFormat="false" ht="12.75" hidden="false" customHeight="false" outlineLevel="0" collapsed="false">
      <c r="A24" s="17" t="n">
        <f aca="false">A23+$B$6</f>
        <v>1000005</v>
      </c>
      <c r="B24" s="22" t="n">
        <f aca="false">(A24/$B$7)*2^32</f>
        <v>42949887.7083648</v>
      </c>
      <c r="C24" s="22" t="n">
        <f aca="false">B24+0.5</f>
        <v>42949888.2083648</v>
      </c>
      <c r="D24" s="23" t="n">
        <f aca="false">INT(B24)</f>
        <v>42949887</v>
      </c>
      <c r="E24" s="23" t="n">
        <f aca="false">INT(C24)</f>
        <v>42949888</v>
      </c>
      <c r="F24" s="24" t="n">
        <f aca="false">(D24*$B$7)/2^32</f>
        <v>1000004.9835071</v>
      </c>
      <c r="G24" s="20" t="n">
        <f aca="false">G23+$B$6</f>
        <v>5</v>
      </c>
      <c r="H24" s="25" t="n">
        <f aca="false">(F24-A24)*1000</f>
        <v>-16.4929032325745</v>
      </c>
      <c r="I24" s="24" t="n">
        <f aca="false">(E24*$B$7)/2^32</f>
        <v>1000005.00679016</v>
      </c>
      <c r="J24" s="20" t="n">
        <f aca="false">J23+$B$6</f>
        <v>5</v>
      </c>
      <c r="K24" s="25" t="n">
        <f aca="false">(I24-A24)*1000</f>
        <v>6.7901611328125</v>
      </c>
    </row>
    <row r="25" customFormat="false" ht="12.75" hidden="false" customHeight="false" outlineLevel="0" collapsed="false">
      <c r="A25" s="17" t="n">
        <f aca="false">A24+$B$6</f>
        <v>1000006</v>
      </c>
      <c r="B25" s="17" t="n">
        <f aca="false">(A25/$B$7)*2^32</f>
        <v>42949930.6580378</v>
      </c>
      <c r="C25" s="17" t="n">
        <f aca="false">B25+0.5</f>
        <v>42949931.1580378</v>
      </c>
      <c r="D25" s="18" t="n">
        <f aca="false">INT(B25)</f>
        <v>42949930</v>
      </c>
      <c r="E25" s="18" t="n">
        <f aca="false">INT(C25)</f>
        <v>42949931</v>
      </c>
      <c r="F25" s="19" t="n">
        <f aca="false">(D25*$B$7)/2^32</f>
        <v>1000005.98467886</v>
      </c>
      <c r="G25" s="20" t="n">
        <f aca="false">G24+$B$6</f>
        <v>6</v>
      </c>
      <c r="H25" s="21" t="n">
        <f aca="false">(F25-A25)*1000</f>
        <v>-15.3211355209351</v>
      </c>
      <c r="I25" s="19" t="n">
        <f aca="false">(E25*$B$7)/2^32</f>
        <v>1000006.00796193</v>
      </c>
      <c r="J25" s="20" t="n">
        <f aca="false">J24+$B$6</f>
        <v>6</v>
      </c>
      <c r="K25" s="21" t="n">
        <f aca="false">(I25-A25)*1000</f>
        <v>7.9619288444519</v>
      </c>
    </row>
    <row r="26" customFormat="false" ht="12.75" hidden="false" customHeight="false" outlineLevel="0" collapsed="false">
      <c r="A26" s="17" t="n">
        <f aca="false">A25+$B$6</f>
        <v>1000007</v>
      </c>
      <c r="B26" s="17" t="n">
        <f aca="false">(A26/$B$7)*2^32</f>
        <v>42949973.6077107</v>
      </c>
      <c r="C26" s="17" t="n">
        <f aca="false">B26+0.5</f>
        <v>42949974.1077107</v>
      </c>
      <c r="D26" s="18" t="n">
        <f aca="false">INT(B26)</f>
        <v>42949973</v>
      </c>
      <c r="E26" s="18" t="n">
        <f aca="false">INT(C26)</f>
        <v>42949974</v>
      </c>
      <c r="F26" s="19" t="n">
        <f aca="false">(D26*$B$7)/2^32</f>
        <v>1000006.98585063</v>
      </c>
      <c r="G26" s="20" t="n">
        <f aca="false">G25+$B$6</f>
        <v>7</v>
      </c>
      <c r="H26" s="21" t="n">
        <f aca="false">(F26-A26)*1000</f>
        <v>-14.1493678092957</v>
      </c>
      <c r="I26" s="19" t="n">
        <f aca="false">(E26*$B$7)/2^32</f>
        <v>1000007.0091337</v>
      </c>
      <c r="J26" s="20" t="n">
        <f aca="false">J25+$B$6</f>
        <v>7</v>
      </c>
      <c r="K26" s="21" t="n">
        <f aca="false">(I26-A26)*1000</f>
        <v>9.13369655609131</v>
      </c>
    </row>
    <row r="27" customFormat="false" ht="12.75" hidden="false" customHeight="false" outlineLevel="0" collapsed="false">
      <c r="A27" s="17" t="n">
        <f aca="false">A26+$B$6</f>
        <v>1000008</v>
      </c>
      <c r="B27" s="17" t="n">
        <f aca="false">(A27/$B$7)*2^32</f>
        <v>42950016.5573837</v>
      </c>
      <c r="C27" s="17" t="n">
        <f aca="false">B27+0.5</f>
        <v>42950017.0573837</v>
      </c>
      <c r="D27" s="18" t="n">
        <f aca="false">INT(B27)</f>
        <v>42950016</v>
      </c>
      <c r="E27" s="18" t="n">
        <f aca="false">INT(C27)</f>
        <v>42950017</v>
      </c>
      <c r="F27" s="19" t="n">
        <f aca="false">(D27*$B$7)/2^32</f>
        <v>1000007.9870224</v>
      </c>
      <c r="G27" s="20" t="n">
        <f aca="false">G26+$B$6</f>
        <v>8</v>
      </c>
      <c r="H27" s="21" t="n">
        <f aca="false">(F27-A27)*1000</f>
        <v>-12.9776000976563</v>
      </c>
      <c r="I27" s="19" t="n">
        <f aca="false">(E27*$B$7)/2^32</f>
        <v>1000008.01030546</v>
      </c>
      <c r="J27" s="20" t="n">
        <f aca="false">J26+$B$6</f>
        <v>8</v>
      </c>
      <c r="K27" s="21" t="n">
        <f aca="false">(I27-A27)*1000</f>
        <v>10.3054642677307</v>
      </c>
    </row>
    <row r="28" customFormat="false" ht="12.75" hidden="false" customHeight="false" outlineLevel="0" collapsed="false">
      <c r="A28" s="17" t="n">
        <f aca="false">A27+$B$6</f>
        <v>1000009</v>
      </c>
      <c r="B28" s="17" t="n">
        <f aca="false">(A28/$B$7)*2^32</f>
        <v>42950059.5070566</v>
      </c>
      <c r="C28" s="17" t="n">
        <f aca="false">B28+0.5</f>
        <v>42950060.0070566</v>
      </c>
      <c r="D28" s="18" t="n">
        <f aca="false">INT(B28)</f>
        <v>42950059</v>
      </c>
      <c r="E28" s="18" t="n">
        <f aca="false">INT(C28)</f>
        <v>42950060</v>
      </c>
      <c r="F28" s="19" t="n">
        <f aca="false">(D28*$B$7)/2^32</f>
        <v>1000008.98819417</v>
      </c>
      <c r="G28" s="20" t="n">
        <f aca="false">G27+$B$6</f>
        <v>9</v>
      </c>
      <c r="H28" s="21" t="n">
        <f aca="false">(F28-A28)*1000</f>
        <v>-11.8058323860168</v>
      </c>
      <c r="I28" s="19" t="n">
        <f aca="false">(E28*$B$7)/2^32</f>
        <v>1000009.01147723</v>
      </c>
      <c r="J28" s="20" t="n">
        <f aca="false">J27+$B$6</f>
        <v>9</v>
      </c>
      <c r="K28" s="21" t="n">
        <f aca="false">(I28-A28)*1000</f>
        <v>11.4772319793701</v>
      </c>
    </row>
    <row r="29" customFormat="false" ht="12.75" hidden="false" customHeight="false" outlineLevel="0" collapsed="false">
      <c r="A29" s="17" t="n">
        <f aca="false">A28+$B$6</f>
        <v>1000010</v>
      </c>
      <c r="B29" s="26" t="n">
        <f aca="false">(A29/$B$7)*2^32</f>
        <v>42950102.4567296</v>
      </c>
      <c r="C29" s="26" t="n">
        <f aca="false">B29+0.5</f>
        <v>42950102.9567296</v>
      </c>
      <c r="D29" s="27" t="n">
        <f aca="false">INT(B29)</f>
        <v>42950102</v>
      </c>
      <c r="E29" s="27" t="n">
        <f aca="false">INT(C29)</f>
        <v>42950102</v>
      </c>
      <c r="F29" s="28" t="n">
        <f aca="false">(D29*$B$7)/2^32</f>
        <v>1000009.98936594</v>
      </c>
      <c r="G29" s="20" t="n">
        <f aca="false">G28+$B$6</f>
        <v>10</v>
      </c>
      <c r="H29" s="29" t="n">
        <f aca="false">(F29-A29)*1000</f>
        <v>-10.6340646743774</v>
      </c>
      <c r="I29" s="28" t="n">
        <f aca="false">(E29*$B$7)/2^32</f>
        <v>1000009.98936594</v>
      </c>
      <c r="J29" s="20" t="n">
        <f aca="false">J28+$B$6</f>
        <v>10</v>
      </c>
      <c r="K29" s="29" t="n">
        <f aca="false">(I29-A29)*1000</f>
        <v>-10.6340646743774</v>
      </c>
    </row>
    <row r="30" customFormat="false" ht="12.75" hidden="false" customHeight="false" outlineLevel="0" collapsed="false">
      <c r="A30" s="17" t="n">
        <f aca="false">A29+$B$6</f>
        <v>1000011</v>
      </c>
      <c r="B30" s="17" t="n">
        <f aca="false">(A30/$B$7)*2^32</f>
        <v>42950145.4064026</v>
      </c>
      <c r="C30" s="17" t="n">
        <f aca="false">B30+0.5</f>
        <v>42950145.9064026</v>
      </c>
      <c r="D30" s="18" t="n">
        <f aca="false">INT(B30)</f>
        <v>42950145</v>
      </c>
      <c r="E30" s="18" t="n">
        <f aca="false">INT(C30)</f>
        <v>42950145</v>
      </c>
      <c r="F30" s="19" t="n">
        <f aca="false">(D30*$B$7)/2^32</f>
        <v>1000010.9905377</v>
      </c>
      <c r="G30" s="20" t="n">
        <f aca="false">G29+$B$6</f>
        <v>11</v>
      </c>
      <c r="H30" s="21" t="n">
        <f aca="false">(F30-A30)*1000</f>
        <v>-9.46229696273804</v>
      </c>
      <c r="I30" s="19" t="n">
        <f aca="false">(E30*$B$7)/2^32</f>
        <v>1000010.9905377</v>
      </c>
      <c r="J30" s="20" t="n">
        <f aca="false">J29+$B$6</f>
        <v>11</v>
      </c>
      <c r="K30" s="21" t="n">
        <f aca="false">(I30-A30)*1000</f>
        <v>-9.46229696273804</v>
      </c>
    </row>
    <row r="31" customFormat="false" ht="12.75" hidden="false" customHeight="false" outlineLevel="0" collapsed="false">
      <c r="A31" s="17" t="n">
        <f aca="false">A30+$B$6</f>
        <v>1000012</v>
      </c>
      <c r="B31" s="17" t="n">
        <f aca="false">(A31/$B$7)*2^32</f>
        <v>42950188.3560755</v>
      </c>
      <c r="C31" s="17" t="n">
        <f aca="false">B31+0.5</f>
        <v>42950188.8560755</v>
      </c>
      <c r="D31" s="18" t="n">
        <f aca="false">INT(B31)</f>
        <v>42950188</v>
      </c>
      <c r="E31" s="18" t="n">
        <f aca="false">INT(C31)</f>
        <v>42950188</v>
      </c>
      <c r="F31" s="19" t="n">
        <f aca="false">(D31*$B$7)/2^32</f>
        <v>1000011.99170947</v>
      </c>
      <c r="G31" s="20" t="n">
        <f aca="false">G30+$B$6</f>
        <v>12</v>
      </c>
      <c r="H31" s="21" t="n">
        <f aca="false">(F31-A31)*1000</f>
        <v>-8.29052925109863</v>
      </c>
      <c r="I31" s="19" t="n">
        <f aca="false">(E31*$B$7)/2^32</f>
        <v>1000011.99170947</v>
      </c>
      <c r="J31" s="20" t="n">
        <f aca="false">J30+$B$6</f>
        <v>12</v>
      </c>
      <c r="K31" s="21" t="n">
        <f aca="false">(I31-A31)*1000</f>
        <v>-8.29052925109863</v>
      </c>
    </row>
    <row r="32" customFormat="false" ht="12.75" hidden="false" customHeight="false" outlineLevel="0" collapsed="false">
      <c r="A32" s="17" t="n">
        <f aca="false">A31+$B$6</f>
        <v>1000013</v>
      </c>
      <c r="B32" s="17" t="n">
        <f aca="false">(A32/$B$7)*2^32</f>
        <v>42950231.3057485</v>
      </c>
      <c r="C32" s="17" t="n">
        <f aca="false">B32+0.5</f>
        <v>42950231.8057485</v>
      </c>
      <c r="D32" s="18" t="n">
        <f aca="false">INT(B32)</f>
        <v>42950231</v>
      </c>
      <c r="E32" s="18" t="n">
        <f aca="false">INT(C32)</f>
        <v>42950231</v>
      </c>
      <c r="F32" s="19" t="n">
        <f aca="false">(D32*$B$7)/2^32</f>
        <v>1000012.99288124</v>
      </c>
      <c r="G32" s="20" t="n">
        <f aca="false">G31+$B$6</f>
        <v>13</v>
      </c>
      <c r="H32" s="21" t="n">
        <f aca="false">(F32-A32)*1000</f>
        <v>-7.11876153945923</v>
      </c>
      <c r="I32" s="19" t="n">
        <f aca="false">(E32*$B$7)/2^32</f>
        <v>1000012.99288124</v>
      </c>
      <c r="J32" s="20" t="n">
        <f aca="false">J31+$B$6</f>
        <v>13</v>
      </c>
      <c r="K32" s="21" t="n">
        <f aca="false">(I32-A32)*1000</f>
        <v>-7.11876153945923</v>
      </c>
    </row>
    <row r="33" customFormat="false" ht="12.75" hidden="false" customHeight="false" outlineLevel="0" collapsed="false">
      <c r="A33" s="17" t="n">
        <f aca="false">A32+$B$6</f>
        <v>1000014</v>
      </c>
      <c r="B33" s="17" t="n">
        <f aca="false">(A33/$B$7)*2^32</f>
        <v>42950274.2554214</v>
      </c>
      <c r="C33" s="17" t="n">
        <f aca="false">B33+0.5</f>
        <v>42950274.7554214</v>
      </c>
      <c r="D33" s="18" t="n">
        <f aca="false">INT(B33)</f>
        <v>42950274</v>
      </c>
      <c r="E33" s="18" t="n">
        <f aca="false">INT(C33)</f>
        <v>42950274</v>
      </c>
      <c r="F33" s="19" t="n">
        <f aca="false">(D33*$B$7)/2^32</f>
        <v>1000013.99405301</v>
      </c>
      <c r="G33" s="20" t="n">
        <f aca="false">G32+$B$6</f>
        <v>14</v>
      </c>
      <c r="H33" s="21" t="n">
        <f aca="false">(F33-A33)*1000</f>
        <v>-5.94699382781982</v>
      </c>
      <c r="I33" s="19" t="n">
        <f aca="false">(E33*$B$7)/2^32</f>
        <v>1000013.99405301</v>
      </c>
      <c r="J33" s="20" t="n">
        <f aca="false">J32+$B$6</f>
        <v>14</v>
      </c>
      <c r="K33" s="21" t="n">
        <f aca="false">(I33-A33)*1000</f>
        <v>-5.94699382781982</v>
      </c>
    </row>
    <row r="34" customFormat="false" ht="12.75" hidden="false" customHeight="false" outlineLevel="0" collapsed="false">
      <c r="A34" s="17" t="n">
        <f aca="false">A33+$B$6</f>
        <v>1000015</v>
      </c>
      <c r="B34" s="17" t="n">
        <f aca="false">(A34/$B$7)*2^32</f>
        <v>42950317.2050944</v>
      </c>
      <c r="C34" s="17" t="n">
        <f aca="false">B34+0.5</f>
        <v>42950317.7050944</v>
      </c>
      <c r="D34" s="18" t="n">
        <f aca="false">INT(B34)</f>
        <v>42950317</v>
      </c>
      <c r="E34" s="18" t="n">
        <f aca="false">INT(C34)</f>
        <v>42950317</v>
      </c>
      <c r="F34" s="19" t="n">
        <f aca="false">(D34*$B$7)/2^32</f>
        <v>1000014.99522477</v>
      </c>
      <c r="G34" s="20" t="n">
        <f aca="false">G33+$B$6</f>
        <v>15</v>
      </c>
      <c r="H34" s="21" t="n">
        <f aca="false">(F34-A34)*1000</f>
        <v>-4.77522611618042</v>
      </c>
      <c r="I34" s="19" t="n">
        <f aca="false">(E34*$B$7)/2^32</f>
        <v>1000014.99522477</v>
      </c>
      <c r="J34" s="20" t="n">
        <f aca="false">J33+$B$6</f>
        <v>15</v>
      </c>
      <c r="K34" s="21" t="n">
        <f aca="false">(I34-A34)*1000</f>
        <v>-4.77522611618042</v>
      </c>
    </row>
    <row r="35" customFormat="false" ht="12.75" hidden="false" customHeight="false" outlineLevel="0" collapsed="false">
      <c r="A35" s="17" t="n">
        <f aca="false">A34+$B$6</f>
        <v>1000016</v>
      </c>
      <c r="B35" s="17" t="n">
        <f aca="false">(A35/$B$7)*2^32</f>
        <v>42950360.1547674</v>
      </c>
      <c r="C35" s="17" t="n">
        <f aca="false">B35+0.5</f>
        <v>42950360.6547674</v>
      </c>
      <c r="D35" s="18" t="n">
        <f aca="false">INT(B35)</f>
        <v>42950360</v>
      </c>
      <c r="E35" s="18" t="n">
        <f aca="false">INT(C35)</f>
        <v>42950360</v>
      </c>
      <c r="F35" s="19" t="n">
        <f aca="false">(D35*$B$7)/2^32</f>
        <v>1000015.99639654</v>
      </c>
      <c r="G35" s="20" t="n">
        <f aca="false">G34+$B$6</f>
        <v>16</v>
      </c>
      <c r="H35" s="21" t="n">
        <f aca="false">(F35-A35)*1000</f>
        <v>-3.60345840454102</v>
      </c>
      <c r="I35" s="19" t="n">
        <f aca="false">(E35*$B$7)/2^32</f>
        <v>1000015.99639654</v>
      </c>
      <c r="J35" s="20" t="n">
        <f aca="false">J34+$B$6</f>
        <v>16</v>
      </c>
      <c r="K35" s="21" t="n">
        <f aca="false">(I35-A35)*1000</f>
        <v>-3.60345840454102</v>
      </c>
    </row>
    <row r="36" customFormat="false" ht="12.75" hidden="false" customHeight="false" outlineLevel="0" collapsed="false">
      <c r="A36" s="17" t="n">
        <f aca="false">A35+$B$6</f>
        <v>1000017</v>
      </c>
      <c r="B36" s="17" t="n">
        <f aca="false">(A36/$B$7)*2^32</f>
        <v>42950403.1044403</v>
      </c>
      <c r="C36" s="17" t="n">
        <f aca="false">B36+0.5</f>
        <v>42950403.6044403</v>
      </c>
      <c r="D36" s="18" t="n">
        <f aca="false">INT(B36)</f>
        <v>42950403</v>
      </c>
      <c r="E36" s="18" t="n">
        <f aca="false">INT(C36)</f>
        <v>42950403</v>
      </c>
      <c r="F36" s="19" t="n">
        <f aca="false">(D36*$B$7)/2^32</f>
        <v>1000016.99756831</v>
      </c>
      <c r="G36" s="20" t="n">
        <f aca="false">G35+$B$6</f>
        <v>17</v>
      </c>
      <c r="H36" s="21" t="n">
        <f aca="false">(F36-A36)*1000</f>
        <v>-2.43169069290161</v>
      </c>
      <c r="I36" s="19" t="n">
        <f aca="false">(E36*$B$7)/2^32</f>
        <v>1000016.99756831</v>
      </c>
      <c r="J36" s="20" t="n">
        <f aca="false">J35+$B$6</f>
        <v>17</v>
      </c>
      <c r="K36" s="21" t="n">
        <f aca="false">(I36-A36)*1000</f>
        <v>-2.43169069290161</v>
      </c>
    </row>
    <row r="37" customFormat="false" ht="12.75" hidden="false" customHeight="false" outlineLevel="0" collapsed="false">
      <c r="A37" s="17" t="n">
        <f aca="false">A36+$B$6</f>
        <v>1000018</v>
      </c>
      <c r="B37" s="17" t="n">
        <f aca="false">(A37/$B$7)*2^32</f>
        <v>42950446.0541133</v>
      </c>
      <c r="C37" s="17" t="n">
        <f aca="false">B37+0.5</f>
        <v>42950446.5541133</v>
      </c>
      <c r="D37" s="18" t="n">
        <f aca="false">INT(B37)</f>
        <v>42950446</v>
      </c>
      <c r="E37" s="18" t="n">
        <f aca="false">INT(C37)</f>
        <v>42950446</v>
      </c>
      <c r="F37" s="19" t="n">
        <f aca="false">(D37*$B$7)/2^32</f>
        <v>1000017.99874008</v>
      </c>
      <c r="G37" s="20" t="n">
        <f aca="false">G36+$B$6</f>
        <v>18</v>
      </c>
      <c r="H37" s="21" t="n">
        <f aca="false">(F37-A37)*1000</f>
        <v>-1.25992298126221</v>
      </c>
      <c r="I37" s="19" t="n">
        <f aca="false">(E37*$B$7)/2^32</f>
        <v>1000017.99874008</v>
      </c>
      <c r="J37" s="20" t="n">
        <f aca="false">J36+$B$6</f>
        <v>18</v>
      </c>
      <c r="K37" s="21" t="n">
        <f aca="false">(I37-A37)*1000</f>
        <v>-1.25992298126221</v>
      </c>
    </row>
    <row r="38" customFormat="false" ht="12.75" hidden="false" customHeight="false" outlineLevel="0" collapsed="false">
      <c r="A38" s="17" t="n">
        <f aca="false">A37+$B$6</f>
        <v>1000019</v>
      </c>
      <c r="B38" s="17" t="n">
        <f aca="false">(A38/$B$7)*2^32</f>
        <v>42950489.0037862</v>
      </c>
      <c r="C38" s="17" t="n">
        <f aca="false">B38+0.5</f>
        <v>42950489.5037862</v>
      </c>
      <c r="D38" s="18" t="n">
        <f aca="false">INT(B38)</f>
        <v>42950489</v>
      </c>
      <c r="E38" s="18" t="n">
        <f aca="false">INT(C38)</f>
        <v>42950489</v>
      </c>
      <c r="F38" s="19" t="n">
        <f aca="false">(D38*$B$7)/2^32</f>
        <v>1000018.99991184</v>
      </c>
      <c r="G38" s="20" t="n">
        <f aca="false">G37+$B$6</f>
        <v>19</v>
      </c>
      <c r="H38" s="21" t="n">
        <f aca="false">(F38-A38)*1000</f>
        <v>-0.0881552696228027</v>
      </c>
      <c r="I38" s="19" t="n">
        <f aca="false">(E38*$B$7)/2^32</f>
        <v>1000018.99991184</v>
      </c>
      <c r="J38" s="20" t="n">
        <f aca="false">J37+$B$6</f>
        <v>19</v>
      </c>
      <c r="K38" s="21" t="n">
        <f aca="false">(I38-A38)*1000</f>
        <v>-0.0881552696228027</v>
      </c>
    </row>
    <row r="39" customFormat="false" ht="12.75" hidden="false" customHeight="false" outlineLevel="0" collapsed="false">
      <c r="A39" s="17" t="n">
        <f aca="false">A38+$B$6</f>
        <v>1000020</v>
      </c>
      <c r="B39" s="17" t="n">
        <f aca="false">(A39/$B$7)*2^32</f>
        <v>42950531.9534592</v>
      </c>
      <c r="C39" s="17" t="n">
        <f aca="false">B39+0.5</f>
        <v>42950532.4534592</v>
      </c>
      <c r="D39" s="18" t="n">
        <f aca="false">INT(B39)</f>
        <v>42950531</v>
      </c>
      <c r="E39" s="18" t="n">
        <f aca="false">INT(C39)</f>
        <v>42950532</v>
      </c>
      <c r="F39" s="19" t="n">
        <f aca="false">(D39*$B$7)/2^32</f>
        <v>1000019.97780055</v>
      </c>
      <c r="G39" s="20" t="n">
        <f aca="false">G38+$B$6</f>
        <v>20</v>
      </c>
      <c r="H39" s="21" t="n">
        <f aca="false">(F39-A39)*1000</f>
        <v>-22.1994519233704</v>
      </c>
      <c r="I39" s="19" t="n">
        <f aca="false">(E39*$B$7)/2^32</f>
        <v>1000020.00108361</v>
      </c>
      <c r="J39" s="20" t="n">
        <f aca="false">J38+$B$6</f>
        <v>20</v>
      </c>
      <c r="K39" s="21" t="n">
        <f aca="false">(I39-A39)*1000</f>
        <v>1.0836124420166</v>
      </c>
    </row>
    <row r="40" customFormat="false" ht="12.75" hidden="false" customHeight="false" outlineLevel="0" collapsed="false">
      <c r="A40" s="17" t="n">
        <f aca="false">A39+$B$6</f>
        <v>1000021</v>
      </c>
      <c r="B40" s="17" t="n">
        <f aca="false">(A40/$B$7)*2^32</f>
        <v>42950574.9031322</v>
      </c>
      <c r="C40" s="17" t="n">
        <f aca="false">B40+0.5</f>
        <v>42950575.4031322</v>
      </c>
      <c r="D40" s="18" t="n">
        <f aca="false">INT(B40)</f>
        <v>42950574</v>
      </c>
      <c r="E40" s="18" t="n">
        <f aca="false">INT(C40)</f>
        <v>42950575</v>
      </c>
      <c r="F40" s="19" t="n">
        <f aca="false">(D40*$B$7)/2^32</f>
        <v>1000020.97897232</v>
      </c>
      <c r="G40" s="20" t="n">
        <f aca="false">G39+$B$6</f>
        <v>21</v>
      </c>
      <c r="H40" s="21" t="n">
        <f aca="false">(F40-A40)*1000</f>
        <v>-21.027684211731</v>
      </c>
      <c r="I40" s="19" t="n">
        <f aca="false">(E40*$B$7)/2^32</f>
        <v>1000021.00225538</v>
      </c>
      <c r="J40" s="20" t="n">
        <f aca="false">J39+$B$6</f>
        <v>21</v>
      </c>
      <c r="K40" s="21" t="n">
        <f aca="false">(I40-A40)*1000</f>
        <v>2.25538015365601</v>
      </c>
    </row>
    <row r="41" customFormat="false" ht="12.75" hidden="false" customHeight="false" outlineLevel="0" collapsed="false">
      <c r="A41" s="17" t="n">
        <f aca="false">A40+$B$6</f>
        <v>1000022</v>
      </c>
      <c r="B41" s="17" t="n">
        <f aca="false">(A41/$B$7)*2^32</f>
        <v>42950617.8528051</v>
      </c>
      <c r="C41" s="17" t="n">
        <f aca="false">B41+0.5</f>
        <v>42950618.3528051</v>
      </c>
      <c r="D41" s="18" t="n">
        <f aca="false">INT(B41)</f>
        <v>42950617</v>
      </c>
      <c r="E41" s="18" t="n">
        <f aca="false">INT(C41)</f>
        <v>42950618</v>
      </c>
      <c r="F41" s="19" t="n">
        <f aca="false">(D41*$B$7)/2^32</f>
        <v>1000021.98014408</v>
      </c>
      <c r="G41" s="20" t="n">
        <f aca="false">G40+$B$6</f>
        <v>22</v>
      </c>
      <c r="H41" s="21" t="n">
        <f aca="false">(F41-A41)*1000</f>
        <v>-19.8559165000916</v>
      </c>
      <c r="I41" s="19" t="n">
        <f aca="false">(E41*$B$7)/2^32</f>
        <v>1000022.00342715</v>
      </c>
      <c r="J41" s="20" t="n">
        <f aca="false">J40+$B$6</f>
        <v>22</v>
      </c>
      <c r="K41" s="21" t="n">
        <f aca="false">(I41-A41)*1000</f>
        <v>3.42714786529541</v>
      </c>
    </row>
    <row r="42" customFormat="false" ht="12.75" hidden="false" customHeight="false" outlineLevel="0" collapsed="false">
      <c r="A42" s="17" t="n">
        <f aca="false">A41+$B$6</f>
        <v>1000023</v>
      </c>
      <c r="B42" s="17" t="n">
        <f aca="false">(A42/$B$7)*2^32</f>
        <v>42950660.8024781</v>
      </c>
      <c r="C42" s="17" t="n">
        <f aca="false">B42+0.5</f>
        <v>42950661.3024781</v>
      </c>
      <c r="D42" s="18" t="n">
        <f aca="false">INT(B42)</f>
        <v>42950660</v>
      </c>
      <c r="E42" s="18" t="n">
        <f aca="false">INT(C42)</f>
        <v>42950661</v>
      </c>
      <c r="F42" s="19" t="n">
        <f aca="false">(D42*$B$7)/2^32</f>
        <v>1000022.98131585</v>
      </c>
      <c r="G42" s="20" t="n">
        <f aca="false">G41+$B$6</f>
        <v>23</v>
      </c>
      <c r="H42" s="21" t="n">
        <f aca="false">(F42-A42)*1000</f>
        <v>-18.6841487884522</v>
      </c>
      <c r="I42" s="19" t="n">
        <f aca="false">(E42*$B$7)/2^32</f>
        <v>1000023.00459892</v>
      </c>
      <c r="J42" s="20" t="n">
        <f aca="false">J41+$B$6</f>
        <v>23</v>
      </c>
      <c r="K42" s="21" t="n">
        <f aca="false">(I42-A42)*1000</f>
        <v>4.59891557693481</v>
      </c>
    </row>
    <row r="43" customFormat="false" ht="12.75" hidden="false" customHeight="false" outlineLevel="0" collapsed="false">
      <c r="A43" s="17" t="n">
        <f aca="false">A42+$B$6</f>
        <v>1000024</v>
      </c>
      <c r="B43" s="17" t="n">
        <f aca="false">(A43/$B$7)*2^32</f>
        <v>42950703.752151</v>
      </c>
      <c r="C43" s="17" t="n">
        <f aca="false">B43+0.5</f>
        <v>42950704.252151</v>
      </c>
      <c r="D43" s="18" t="n">
        <f aca="false">INT(B43)</f>
        <v>42950703</v>
      </c>
      <c r="E43" s="18" t="n">
        <f aca="false">INT(C43)</f>
        <v>42950704</v>
      </c>
      <c r="F43" s="19" t="n">
        <f aca="false">(D43*$B$7)/2^32</f>
        <v>1000023.98248762</v>
      </c>
      <c r="G43" s="20" t="n">
        <f aca="false">G42+$B$6</f>
        <v>24</v>
      </c>
      <c r="H43" s="21" t="n">
        <f aca="false">(F43-A43)*1000</f>
        <v>-17.5123810768127</v>
      </c>
      <c r="I43" s="19" t="n">
        <f aca="false">(E43*$B$7)/2^32</f>
        <v>1000024.00577068</v>
      </c>
      <c r="J43" s="20" t="n">
        <f aca="false">J42+$B$6</f>
        <v>24</v>
      </c>
      <c r="K43" s="21" t="n">
        <f aca="false">(I43-A43)*1000</f>
        <v>5.77068328857422</v>
      </c>
    </row>
    <row r="44" customFormat="false" ht="12.75" hidden="false" customHeight="false" outlineLevel="0" collapsed="false">
      <c r="A44" s="17" t="n">
        <f aca="false">A43+$B$6</f>
        <v>1000025</v>
      </c>
      <c r="B44" s="17" t="n">
        <f aca="false">(A44/$B$7)*2^32</f>
        <v>42950746.701824</v>
      </c>
      <c r="C44" s="17" t="n">
        <f aca="false">B44+0.5</f>
        <v>42950747.201824</v>
      </c>
      <c r="D44" s="18" t="n">
        <f aca="false">INT(B44)</f>
        <v>42950746</v>
      </c>
      <c r="E44" s="18" t="n">
        <f aca="false">INT(C44)</f>
        <v>42950747</v>
      </c>
      <c r="F44" s="19" t="n">
        <f aca="false">(D44*$B$7)/2^32</f>
        <v>1000024.98365939</v>
      </c>
      <c r="G44" s="20" t="n">
        <f aca="false">G43+$B$6</f>
        <v>25</v>
      </c>
      <c r="H44" s="21" t="n">
        <f aca="false">(F44-A44)*1000</f>
        <v>-16.3406133651733</v>
      </c>
      <c r="I44" s="19" t="n">
        <f aca="false">(E44*$B$7)/2^32</f>
        <v>1000025.00694245</v>
      </c>
      <c r="J44" s="20" t="n">
        <f aca="false">J43+$B$6</f>
        <v>25</v>
      </c>
      <c r="K44" s="21" t="n">
        <f aca="false">(I44-A44)*1000</f>
        <v>6.94245100021362</v>
      </c>
    </row>
    <row r="45" customFormat="false" ht="12.75" hidden="false" customHeight="false" outlineLevel="0" collapsed="false">
      <c r="A45" s="17" t="n">
        <f aca="false">A44+$B$6</f>
        <v>1000026</v>
      </c>
      <c r="B45" s="17" t="n">
        <f aca="false">(A45/$B$7)*2^32</f>
        <v>42950789.651497</v>
      </c>
      <c r="C45" s="17" t="n">
        <f aca="false">B45+0.5</f>
        <v>42950790.151497</v>
      </c>
      <c r="D45" s="18" t="n">
        <f aca="false">INT(B45)</f>
        <v>42950789</v>
      </c>
      <c r="E45" s="18" t="n">
        <f aca="false">INT(C45)</f>
        <v>42950790</v>
      </c>
      <c r="F45" s="19" t="n">
        <f aca="false">(D45*$B$7)/2^32</f>
        <v>1000025.98483115</v>
      </c>
      <c r="G45" s="20" t="n">
        <f aca="false">G44+$B$6</f>
        <v>26</v>
      </c>
      <c r="H45" s="21" t="n">
        <f aca="false">(F45-A45)*1000</f>
        <v>-15.1688456535339</v>
      </c>
      <c r="I45" s="19" t="n">
        <f aca="false">(E45*$B$7)/2^32</f>
        <v>1000026.00811422</v>
      </c>
      <c r="J45" s="20" t="n">
        <f aca="false">J44+$B$6</f>
        <v>26</v>
      </c>
      <c r="K45" s="21" t="n">
        <f aca="false">(I45-A45)*1000</f>
        <v>8.11421871185303</v>
      </c>
    </row>
    <row r="46" customFormat="false" ht="12.75" hidden="false" customHeight="false" outlineLevel="0" collapsed="false">
      <c r="A46" s="17" t="n">
        <f aca="false">A45+$B$6</f>
        <v>1000027</v>
      </c>
      <c r="B46" s="17" t="n">
        <f aca="false">(A46/$B$7)*2^32</f>
        <v>42950832.6011699</v>
      </c>
      <c r="C46" s="17" t="n">
        <f aca="false">B46+0.5</f>
        <v>42950833.1011699</v>
      </c>
      <c r="D46" s="18" t="n">
        <f aca="false">INT(B46)</f>
        <v>42950832</v>
      </c>
      <c r="E46" s="18" t="n">
        <f aca="false">INT(C46)</f>
        <v>42950833</v>
      </c>
      <c r="F46" s="19" t="n">
        <f aca="false">(D46*$B$7)/2^32</f>
        <v>1000026.98600292</v>
      </c>
      <c r="G46" s="20" t="n">
        <f aca="false">G45+$B$6</f>
        <v>27</v>
      </c>
      <c r="H46" s="21" t="n">
        <f aca="false">(F46-A46)*1000</f>
        <v>-13.9970779418945</v>
      </c>
      <c r="I46" s="19" t="n">
        <f aca="false">(E46*$B$7)/2^32</f>
        <v>1000027.00928599</v>
      </c>
      <c r="J46" s="20" t="n">
        <f aca="false">J45+$B$6</f>
        <v>27</v>
      </c>
      <c r="K46" s="21" t="n">
        <f aca="false">(I46-A46)*1000</f>
        <v>9.28598642349243</v>
      </c>
    </row>
    <row r="47" customFormat="false" ht="12.75" hidden="false" customHeight="false" outlineLevel="0" collapsed="false">
      <c r="A47" s="17" t="n">
        <f aca="false">A46+$B$6</f>
        <v>1000028</v>
      </c>
      <c r="B47" s="17" t="n">
        <f aca="false">(A47/$B$7)*2^32</f>
        <v>42950875.5508429</v>
      </c>
      <c r="C47" s="17" t="n">
        <f aca="false">B47+0.5</f>
        <v>42950876.0508429</v>
      </c>
      <c r="D47" s="18" t="n">
        <f aca="false">INT(B47)</f>
        <v>42950875</v>
      </c>
      <c r="E47" s="18" t="n">
        <f aca="false">INT(C47)</f>
        <v>42950876</v>
      </c>
      <c r="F47" s="19" t="n">
        <f aca="false">(D47*$B$7)/2^32</f>
        <v>1000027.98717469</v>
      </c>
      <c r="G47" s="20" t="n">
        <f aca="false">G46+$B$6</f>
        <v>28</v>
      </c>
      <c r="H47" s="21" t="n">
        <f aca="false">(F47-A47)*1000</f>
        <v>-12.8253102302551</v>
      </c>
      <c r="I47" s="19" t="n">
        <f aca="false">(E47*$B$7)/2^32</f>
        <v>1000028.01045775</v>
      </c>
      <c r="J47" s="20" t="n">
        <f aca="false">J46+$B$6</f>
        <v>28</v>
      </c>
      <c r="K47" s="21" t="n">
        <f aca="false">(I47-A47)*1000</f>
        <v>10.4577541351318</v>
      </c>
    </row>
    <row r="48" customFormat="false" ht="12.75" hidden="false" customHeight="false" outlineLevel="0" collapsed="false">
      <c r="A48" s="17" t="n">
        <f aca="false">A47+$B$6</f>
        <v>1000029</v>
      </c>
      <c r="B48" s="17" t="n">
        <f aca="false">(A48/$B$7)*2^32</f>
        <v>42950918.5005158</v>
      </c>
      <c r="C48" s="17" t="n">
        <f aca="false">B48+0.5</f>
        <v>42950919.0005158</v>
      </c>
      <c r="D48" s="18" t="n">
        <f aca="false">INT(B48)</f>
        <v>42950918</v>
      </c>
      <c r="E48" s="18" t="n">
        <f aca="false">INT(C48)</f>
        <v>42950919</v>
      </c>
      <c r="F48" s="19" t="n">
        <f aca="false">(D48*$B$7)/2^32</f>
        <v>1000028.98834646</v>
      </c>
      <c r="G48" s="20" t="n">
        <f aca="false">G47+$B$6</f>
        <v>29</v>
      </c>
      <c r="H48" s="21" t="n">
        <f aca="false">(F48-A48)*1000</f>
        <v>-11.6535425186157</v>
      </c>
      <c r="I48" s="19" t="n">
        <f aca="false">(E48*$B$7)/2^32</f>
        <v>1000029.01162952</v>
      </c>
      <c r="J48" s="20" t="n">
        <f aca="false">J47+$B$6</f>
        <v>29</v>
      </c>
      <c r="K48" s="21" t="n">
        <f aca="false">(I48-A48)*1000</f>
        <v>11.6295218467712</v>
      </c>
    </row>
    <row r="49" customFormat="false" ht="12.75" hidden="false" customHeight="false" outlineLevel="0" collapsed="false">
      <c r="A49" s="17" t="n">
        <f aca="false">A48+$B$6</f>
        <v>1000030</v>
      </c>
      <c r="B49" s="17" t="n">
        <f aca="false">(A49/$B$7)*2^32</f>
        <v>42950961.4501888</v>
      </c>
      <c r="C49" s="17" t="n">
        <f aca="false">B49+0.5</f>
        <v>42950961.9501888</v>
      </c>
      <c r="D49" s="18" t="n">
        <f aca="false">INT(B49)</f>
        <v>42950961</v>
      </c>
      <c r="E49" s="18" t="n">
        <f aca="false">INT(C49)</f>
        <v>42950961</v>
      </c>
      <c r="F49" s="19" t="n">
        <f aca="false">(D49*$B$7)/2^32</f>
        <v>1000029.98951823</v>
      </c>
      <c r="G49" s="20" t="n">
        <f aca="false">G48+$B$6</f>
        <v>30</v>
      </c>
      <c r="H49" s="21" t="n">
        <f aca="false">(F49-A49)*1000</f>
        <v>-10.4817748069763</v>
      </c>
      <c r="I49" s="19" t="n">
        <f aca="false">(E49*$B$7)/2^32</f>
        <v>1000029.98951823</v>
      </c>
      <c r="J49" s="20" t="n">
        <f aca="false">J48+$B$6</f>
        <v>30</v>
      </c>
      <c r="K49" s="21" t="n">
        <f aca="false">(I49-A49)*1000</f>
        <v>-10.4817748069763</v>
      </c>
    </row>
    <row r="50" customFormat="false" ht="12.75" hidden="false" customHeight="false" outlineLevel="0" collapsed="false">
      <c r="A50" s="17" t="n">
        <f aca="false">A49+$B$6</f>
        <v>1000031</v>
      </c>
      <c r="B50" s="17" t="n">
        <f aca="false">(A50/$B$7)*2^32</f>
        <v>42951004.3998618</v>
      </c>
      <c r="C50" s="17" t="n">
        <f aca="false">B50+0.5</f>
        <v>42951004.8998618</v>
      </c>
      <c r="D50" s="18" t="n">
        <f aca="false">INT(B50)</f>
        <v>42951004</v>
      </c>
      <c r="E50" s="18" t="n">
        <f aca="false">INT(C50)</f>
        <v>42951004</v>
      </c>
      <c r="F50" s="19" t="n">
        <f aca="false">(D50*$B$7)/2^32</f>
        <v>1000030.99068999</v>
      </c>
      <c r="G50" s="20" t="n">
        <f aca="false">G49+$B$6</f>
        <v>31</v>
      </c>
      <c r="H50" s="21" t="n">
        <f aca="false">(F50-A50)*1000</f>
        <v>-9.31000709533691</v>
      </c>
      <c r="I50" s="19" t="n">
        <f aca="false">(E50*$B$7)/2^32</f>
        <v>1000030.99068999</v>
      </c>
      <c r="J50" s="20" t="n">
        <f aca="false">J49+$B$6</f>
        <v>31</v>
      </c>
      <c r="K50" s="21" t="n">
        <f aca="false">(I50-A50)*1000</f>
        <v>-9.31000709533691</v>
      </c>
    </row>
    <row r="51" customFormat="false" ht="12.75" hidden="false" customHeight="false" outlineLevel="0" collapsed="false">
      <c r="A51" s="17" t="n">
        <f aca="false">A50+$B$6</f>
        <v>1000032</v>
      </c>
      <c r="B51" s="17" t="n">
        <f aca="false">(A51/$B$7)*2^32</f>
        <v>42951047.3495347</v>
      </c>
      <c r="C51" s="17" t="n">
        <f aca="false">B51+0.5</f>
        <v>42951047.8495347</v>
      </c>
      <c r="D51" s="18" t="n">
        <f aca="false">INT(B51)</f>
        <v>42951047</v>
      </c>
      <c r="E51" s="18" t="n">
        <f aca="false">INT(C51)</f>
        <v>42951047</v>
      </c>
      <c r="F51" s="19" t="n">
        <f aca="false">(D51*$B$7)/2^32</f>
        <v>1000031.99186176</v>
      </c>
      <c r="G51" s="20" t="n">
        <f aca="false">G50+$B$6</f>
        <v>32</v>
      </c>
      <c r="H51" s="21" t="n">
        <f aca="false">(F51-A51)*1000</f>
        <v>-8.13823938369751</v>
      </c>
      <c r="I51" s="19" t="n">
        <f aca="false">(E51*$B$7)/2^32</f>
        <v>1000031.99186176</v>
      </c>
      <c r="J51" s="20" t="n">
        <f aca="false">J50+$B$6</f>
        <v>32</v>
      </c>
      <c r="K51" s="21" t="n">
        <f aca="false">(I51-A51)*1000</f>
        <v>-8.13823938369751</v>
      </c>
    </row>
    <row r="52" customFormat="false" ht="12.75" hidden="false" customHeight="false" outlineLevel="0" collapsed="false">
      <c r="A52" s="17" t="n">
        <f aca="false">A51+$B$6</f>
        <v>1000033</v>
      </c>
      <c r="B52" s="17" t="n">
        <f aca="false">(A52/$B$7)*2^32</f>
        <v>42951090.2992077</v>
      </c>
      <c r="C52" s="17" t="n">
        <f aca="false">B52+0.5</f>
        <v>42951090.7992077</v>
      </c>
      <c r="D52" s="18" t="n">
        <f aca="false">INT(B52)</f>
        <v>42951090</v>
      </c>
      <c r="E52" s="18" t="n">
        <f aca="false">INT(C52)</f>
        <v>42951090</v>
      </c>
      <c r="F52" s="19" t="n">
        <f aca="false">(D52*$B$7)/2^32</f>
        <v>1000032.99303353</v>
      </c>
      <c r="G52" s="20" t="n">
        <f aca="false">G51+$B$6</f>
        <v>33</v>
      </c>
      <c r="H52" s="21" t="n">
        <f aca="false">(F52-A52)*1000</f>
        <v>-6.96647167205811</v>
      </c>
      <c r="I52" s="19" t="n">
        <f aca="false">(E52*$B$7)/2^32</f>
        <v>1000032.99303353</v>
      </c>
      <c r="J52" s="20" t="n">
        <f aca="false">J51+$B$6</f>
        <v>33</v>
      </c>
      <c r="K52" s="21" t="n">
        <f aca="false">(I52-A52)*1000</f>
        <v>-6.96647167205811</v>
      </c>
    </row>
    <row r="53" customFormat="false" ht="12.75" hidden="false" customHeight="false" outlineLevel="0" collapsed="false">
      <c r="A53" s="17" t="n">
        <f aca="false">A52+$B$6</f>
        <v>1000034</v>
      </c>
      <c r="B53" s="17" t="n">
        <f aca="false">(A53/$B$7)*2^32</f>
        <v>42951133.2488806</v>
      </c>
      <c r="C53" s="17" t="n">
        <f aca="false">B53+0.5</f>
        <v>42951133.7488806</v>
      </c>
      <c r="D53" s="18" t="n">
        <f aca="false">INT(B53)</f>
        <v>42951133</v>
      </c>
      <c r="E53" s="18" t="n">
        <f aca="false">INT(C53)</f>
        <v>42951133</v>
      </c>
      <c r="F53" s="19" t="n">
        <f aca="false">(D53*$B$7)/2^32</f>
        <v>1000033.9942053</v>
      </c>
      <c r="G53" s="20" t="n">
        <f aca="false">G52+$B$6</f>
        <v>34</v>
      </c>
      <c r="H53" s="21" t="n">
        <f aca="false">(F53-A53)*1000</f>
        <v>-5.7947039604187</v>
      </c>
      <c r="I53" s="19" t="n">
        <f aca="false">(E53*$B$7)/2^32</f>
        <v>1000033.9942053</v>
      </c>
      <c r="J53" s="20" t="n">
        <f aca="false">J52+$B$6</f>
        <v>34</v>
      </c>
      <c r="K53" s="21" t="n">
        <f aca="false">(I53-A53)*1000</f>
        <v>-5.7947039604187</v>
      </c>
    </row>
    <row r="54" customFormat="false" ht="12.75" hidden="false" customHeight="false" outlineLevel="0" collapsed="false">
      <c r="A54" s="17" t="n">
        <f aca="false">A53+$B$6</f>
        <v>1000035</v>
      </c>
      <c r="B54" s="17" t="n">
        <f aca="false">(A54/$B$7)*2^32</f>
        <v>42951176.1985536</v>
      </c>
      <c r="C54" s="17" t="n">
        <f aca="false">B54+0.5</f>
        <v>42951176.6985536</v>
      </c>
      <c r="D54" s="18" t="n">
        <f aca="false">INT(B54)</f>
        <v>42951176</v>
      </c>
      <c r="E54" s="18" t="n">
        <f aca="false">INT(C54)</f>
        <v>42951176</v>
      </c>
      <c r="F54" s="19" t="n">
        <f aca="false">(D54*$B$7)/2^32</f>
        <v>1000034.99537706</v>
      </c>
      <c r="G54" s="20" t="n">
        <f aca="false">G53+$B$6</f>
        <v>35</v>
      </c>
      <c r="H54" s="21" t="n">
        <f aca="false">(F54-A54)*1000</f>
        <v>-4.6229362487793</v>
      </c>
      <c r="I54" s="19" t="n">
        <f aca="false">(E54*$B$7)/2^32</f>
        <v>1000034.99537706</v>
      </c>
      <c r="J54" s="20" t="n">
        <f aca="false">J53+$B$6</f>
        <v>35</v>
      </c>
      <c r="K54" s="21" t="n">
        <f aca="false">(I54-A54)*1000</f>
        <v>-4.6229362487793</v>
      </c>
    </row>
    <row r="55" customFormat="false" ht="12.75" hidden="false" customHeight="false" outlineLevel="0" collapsed="false">
      <c r="A55" s="17" t="n">
        <f aca="false">A54+$B$6</f>
        <v>1000036</v>
      </c>
      <c r="B55" s="17" t="n">
        <f aca="false">(A55/$B$7)*2^32</f>
        <v>42951219.1482266</v>
      </c>
      <c r="C55" s="17" t="n">
        <f aca="false">B55+0.5</f>
        <v>42951219.6482266</v>
      </c>
      <c r="D55" s="18" t="n">
        <f aca="false">INT(B55)</f>
        <v>42951219</v>
      </c>
      <c r="E55" s="18" t="n">
        <f aca="false">INT(C55)</f>
        <v>42951219</v>
      </c>
      <c r="F55" s="19" t="n">
        <f aca="false">(D55*$B$7)/2^32</f>
        <v>1000035.99654883</v>
      </c>
      <c r="G55" s="20" t="n">
        <f aca="false">G54+$B$6</f>
        <v>36</v>
      </c>
      <c r="H55" s="21" t="n">
        <f aca="false">(F55-A55)*1000</f>
        <v>-3.45116853713989</v>
      </c>
      <c r="I55" s="19" t="n">
        <f aca="false">(E55*$B$7)/2^32</f>
        <v>1000035.99654883</v>
      </c>
      <c r="J55" s="20" t="n">
        <f aca="false">J54+$B$6</f>
        <v>36</v>
      </c>
      <c r="K55" s="21" t="n">
        <f aca="false">(I55-A55)*1000</f>
        <v>-3.45116853713989</v>
      </c>
    </row>
    <row r="56" customFormat="false" ht="12.75" hidden="false" customHeight="false" outlineLevel="0" collapsed="false">
      <c r="A56" s="17" t="n">
        <f aca="false">A55+$B$6</f>
        <v>1000037</v>
      </c>
      <c r="B56" s="17" t="n">
        <f aca="false">(A56/$B$7)*2^32</f>
        <v>42951262.0978995</v>
      </c>
      <c r="C56" s="17" t="n">
        <f aca="false">B56+0.5</f>
        <v>42951262.5978995</v>
      </c>
      <c r="D56" s="18" t="n">
        <f aca="false">INT(B56)</f>
        <v>42951262</v>
      </c>
      <c r="E56" s="18" t="n">
        <f aca="false">INT(C56)</f>
        <v>42951262</v>
      </c>
      <c r="F56" s="19" t="n">
        <f aca="false">(D56*$B$7)/2^32</f>
        <v>1000036.9977206</v>
      </c>
      <c r="G56" s="20" t="n">
        <f aca="false">G55+$B$6</f>
        <v>37</v>
      </c>
      <c r="H56" s="21" t="n">
        <f aca="false">(F56-A56)*1000</f>
        <v>-2.27940082550049</v>
      </c>
      <c r="I56" s="19" t="n">
        <f aca="false">(E56*$B$7)/2^32</f>
        <v>1000036.9977206</v>
      </c>
      <c r="J56" s="20" t="n">
        <f aca="false">J55+$B$6</f>
        <v>37</v>
      </c>
      <c r="K56" s="21" t="n">
        <f aca="false">(I56-A56)*1000</f>
        <v>-2.27940082550049</v>
      </c>
    </row>
    <row r="57" customFormat="false" ht="12.75" hidden="false" customHeight="false" outlineLevel="0" collapsed="false">
      <c r="A57" s="17" t="n">
        <f aca="false">A56+$B$6</f>
        <v>1000038</v>
      </c>
      <c r="B57" s="17" t="n">
        <f aca="false">(A57/$B$7)*2^32</f>
        <v>42951305.0475725</v>
      </c>
      <c r="C57" s="17" t="n">
        <f aca="false">B57+0.5</f>
        <v>42951305.5475725</v>
      </c>
      <c r="D57" s="18" t="n">
        <f aca="false">INT(B57)</f>
        <v>42951305</v>
      </c>
      <c r="E57" s="18" t="n">
        <f aca="false">INT(C57)</f>
        <v>42951305</v>
      </c>
      <c r="F57" s="19" t="n">
        <f aca="false">(D57*$B$7)/2^32</f>
        <v>1000037.99889237</v>
      </c>
      <c r="G57" s="20" t="n">
        <f aca="false">G56+$B$6</f>
        <v>38</v>
      </c>
      <c r="H57" s="21" t="n">
        <f aca="false">(F57-A57)*1000</f>
        <v>-1.10763311386108</v>
      </c>
      <c r="I57" s="19" t="n">
        <f aca="false">(E57*$B$7)/2^32</f>
        <v>1000037.99889237</v>
      </c>
      <c r="J57" s="20" t="n">
        <f aca="false">J56+$B$6</f>
        <v>38</v>
      </c>
      <c r="K57" s="21" t="n">
        <f aca="false">(I57-A57)*1000</f>
        <v>-1.10763311386108</v>
      </c>
    </row>
    <row r="58" customFormat="false" ht="12.75" hidden="false" customHeight="false" outlineLevel="0" collapsed="false">
      <c r="A58" s="17" t="n">
        <f aca="false">A57+$B$6</f>
        <v>1000039</v>
      </c>
      <c r="B58" s="17" t="n">
        <f aca="false">(A58/$B$7)*2^32</f>
        <v>42951347.9972454</v>
      </c>
      <c r="C58" s="17" t="n">
        <f aca="false">B58+0.5</f>
        <v>42951348.4972454</v>
      </c>
      <c r="D58" s="18" t="n">
        <f aca="false">INT(B58)</f>
        <v>42951347</v>
      </c>
      <c r="E58" s="18" t="n">
        <f aca="false">INT(C58)</f>
        <v>42951348</v>
      </c>
      <c r="F58" s="19" t="n">
        <f aca="false">(D58*$B$7)/2^32</f>
        <v>1000038.97678107</v>
      </c>
      <c r="G58" s="20" t="n">
        <f aca="false">G57+$B$6</f>
        <v>39</v>
      </c>
      <c r="H58" s="21" t="n">
        <f aca="false">(F58-A58)*1000</f>
        <v>-23.2189297676086</v>
      </c>
      <c r="I58" s="19" t="n">
        <f aca="false">(E58*$B$7)/2^32</f>
        <v>1000039.00006413</v>
      </c>
      <c r="J58" s="20" t="n">
        <f aca="false">J57+$B$6</f>
        <v>39</v>
      </c>
      <c r="K58" s="21" t="n">
        <f aca="false">(I58-A58)*1000</f>
        <v>0.0641345977783203</v>
      </c>
    </row>
    <row r="59" customFormat="false" ht="12.75" hidden="false" customHeight="false" outlineLevel="0" collapsed="false">
      <c r="A59" s="17" t="n">
        <f aca="false">A58+$B$6</f>
        <v>1000040</v>
      </c>
      <c r="B59" s="17" t="n">
        <f aca="false">(A59/$B$7)*2^32</f>
        <v>42951390.9469184</v>
      </c>
      <c r="C59" s="17" t="n">
        <f aca="false">B59+0.5</f>
        <v>42951391.4469184</v>
      </c>
      <c r="D59" s="18" t="n">
        <f aca="false">INT(B59)</f>
        <v>42951390</v>
      </c>
      <c r="E59" s="18" t="n">
        <f aca="false">INT(C59)</f>
        <v>42951391</v>
      </c>
      <c r="F59" s="19" t="n">
        <f aca="false">(D59*$B$7)/2^32</f>
        <v>1000039.97795284</v>
      </c>
      <c r="G59" s="20" t="n">
        <f aca="false">G58+$B$6</f>
        <v>40</v>
      </c>
      <c r="H59" s="21" t="n">
        <f aca="false">(F59-A59)*1000</f>
        <v>-22.0471620559692</v>
      </c>
      <c r="I59" s="19" t="n">
        <f aca="false">(E59*$B$7)/2^32</f>
        <v>1000040.0012359</v>
      </c>
      <c r="J59" s="20" t="n">
        <f aca="false">J58+$B$6</f>
        <v>40</v>
      </c>
      <c r="K59" s="21" t="n">
        <f aca="false">(I59-A59)*1000</f>
        <v>1.23590230941772</v>
      </c>
    </row>
    <row r="60" customFormat="false" ht="12.75" hidden="false" customHeight="false" outlineLevel="0" collapsed="false">
      <c r="A60" s="17" t="n">
        <f aca="false">A59+$B$6</f>
        <v>1000041</v>
      </c>
      <c r="B60" s="17" t="n">
        <f aca="false">(A60/$B$7)*2^32</f>
        <v>42951433.8965914</v>
      </c>
      <c r="C60" s="17" t="n">
        <f aca="false">B60+0.5</f>
        <v>42951434.3965914</v>
      </c>
      <c r="D60" s="18" t="n">
        <f aca="false">INT(B60)</f>
        <v>42951433</v>
      </c>
      <c r="E60" s="18" t="n">
        <f aca="false">INT(C60)</f>
        <v>42951434</v>
      </c>
      <c r="F60" s="19" t="n">
        <f aca="false">(D60*$B$7)/2^32</f>
        <v>1000040.97912461</v>
      </c>
      <c r="G60" s="20" t="n">
        <f aca="false">G59+$B$6</f>
        <v>41</v>
      </c>
      <c r="H60" s="21" t="n">
        <f aca="false">(F60-A60)*1000</f>
        <v>-20.8753943443298</v>
      </c>
      <c r="I60" s="19" t="n">
        <f aca="false">(E60*$B$7)/2^32</f>
        <v>1000041.00240767</v>
      </c>
      <c r="J60" s="20" t="n">
        <f aca="false">J59+$B$6</f>
        <v>41</v>
      </c>
      <c r="K60" s="21" t="n">
        <f aca="false">(I60-A60)*1000</f>
        <v>2.40767002105713</v>
      </c>
    </row>
    <row r="61" customFormat="false" ht="12.75" hidden="false" customHeight="false" outlineLevel="0" collapsed="false">
      <c r="A61" s="17" t="n">
        <f aca="false">A60+$B$6</f>
        <v>1000042</v>
      </c>
      <c r="B61" s="17" t="n">
        <f aca="false">(A61/$B$7)*2^32</f>
        <v>42951476.8462643</v>
      </c>
      <c r="C61" s="17" t="n">
        <f aca="false">B61+0.5</f>
        <v>42951477.3462643</v>
      </c>
      <c r="D61" s="18" t="n">
        <f aca="false">INT(B61)</f>
        <v>42951476</v>
      </c>
      <c r="E61" s="18" t="n">
        <f aca="false">INT(C61)</f>
        <v>42951477</v>
      </c>
      <c r="F61" s="19" t="n">
        <f aca="false">(D61*$B$7)/2^32</f>
        <v>1000041.98029637</v>
      </c>
      <c r="G61" s="20" t="n">
        <f aca="false">G60+$B$6</f>
        <v>42</v>
      </c>
      <c r="H61" s="21" t="n">
        <f aca="false">(F61-A61)*1000</f>
        <v>-19.7036266326904</v>
      </c>
      <c r="I61" s="19" t="n">
        <f aca="false">(E61*$B$7)/2^32</f>
        <v>1000042.00357944</v>
      </c>
      <c r="J61" s="20" t="n">
        <f aca="false">J60+$B$6</f>
        <v>42</v>
      </c>
      <c r="K61" s="21" t="n">
        <f aca="false">(I61-A61)*1000</f>
        <v>3.57943773269653</v>
      </c>
    </row>
    <row r="62" customFormat="false" ht="12.75" hidden="false" customHeight="false" outlineLevel="0" collapsed="false">
      <c r="A62" s="17" t="n">
        <f aca="false">A61+$B$6</f>
        <v>1000043</v>
      </c>
      <c r="B62" s="17" t="n">
        <f aca="false">(A62/$B$7)*2^32</f>
        <v>42951519.7959373</v>
      </c>
      <c r="C62" s="17" t="n">
        <f aca="false">B62+0.5</f>
        <v>42951520.2959373</v>
      </c>
      <c r="D62" s="18" t="n">
        <f aca="false">INT(B62)</f>
        <v>42951519</v>
      </c>
      <c r="E62" s="18" t="n">
        <f aca="false">INT(C62)</f>
        <v>42951520</v>
      </c>
      <c r="F62" s="19" t="n">
        <f aca="false">(D62*$B$7)/2^32</f>
        <v>1000042.98146814</v>
      </c>
      <c r="G62" s="20" t="n">
        <f aca="false">G61+$B$6</f>
        <v>43</v>
      </c>
      <c r="H62" s="21" t="n">
        <f aca="false">(F62-A62)*1000</f>
        <v>-18.531858921051</v>
      </c>
      <c r="I62" s="19" t="n">
        <f aca="false">(E62*$B$7)/2^32</f>
        <v>1000043.00475121</v>
      </c>
      <c r="J62" s="20" t="n">
        <f aca="false">J61+$B$6</f>
        <v>43</v>
      </c>
      <c r="K62" s="21" t="n">
        <f aca="false">(I62-A62)*1000</f>
        <v>4.75120544433594</v>
      </c>
    </row>
    <row r="63" customFormat="false" ht="12.75" hidden="false" customHeight="false" outlineLevel="0" collapsed="false">
      <c r="A63" s="17" t="n">
        <f aca="false">A62+$B$6</f>
        <v>1000044</v>
      </c>
      <c r="B63" s="17" t="n">
        <f aca="false">(A63/$B$7)*2^32</f>
        <v>42951562.7456102</v>
      </c>
      <c r="C63" s="17" t="n">
        <f aca="false">B63+0.5</f>
        <v>42951563.2456102</v>
      </c>
      <c r="D63" s="18" t="n">
        <f aca="false">INT(B63)</f>
        <v>42951562</v>
      </c>
      <c r="E63" s="18" t="n">
        <f aca="false">INT(C63)</f>
        <v>42951563</v>
      </c>
      <c r="F63" s="19" t="n">
        <f aca="false">(D63*$B$7)/2^32</f>
        <v>1000043.98263991</v>
      </c>
      <c r="G63" s="20" t="n">
        <f aca="false">G62+$B$6</f>
        <v>44</v>
      </c>
      <c r="H63" s="21" t="n">
        <f aca="false">(F63-A63)*1000</f>
        <v>-17.3600912094116</v>
      </c>
      <c r="I63" s="19" t="n">
        <f aca="false">(E63*$B$7)/2^32</f>
        <v>1000044.00592297</v>
      </c>
      <c r="J63" s="20" t="n">
        <f aca="false">J62+$B$6</f>
        <v>44</v>
      </c>
      <c r="K63" s="21" t="n">
        <f aca="false">(I63-A63)*1000</f>
        <v>5.92297315597534</v>
      </c>
    </row>
    <row r="64" customFormat="false" ht="12.75" hidden="false" customHeight="false" outlineLevel="0" collapsed="false">
      <c r="A64" s="17" t="n">
        <f aca="false">A63+$B$6</f>
        <v>1000045</v>
      </c>
      <c r="B64" s="17" t="n">
        <f aca="false">(A64/$B$7)*2^32</f>
        <v>42951605.6952832</v>
      </c>
      <c r="C64" s="17" t="n">
        <f aca="false">B64+0.5</f>
        <v>42951606.1952832</v>
      </c>
      <c r="D64" s="18" t="n">
        <f aca="false">INT(B64)</f>
        <v>42951605</v>
      </c>
      <c r="E64" s="18" t="n">
        <f aca="false">INT(C64)</f>
        <v>42951606</v>
      </c>
      <c r="F64" s="19" t="n">
        <f aca="false">(D64*$B$7)/2^32</f>
        <v>1000044.98381168</v>
      </c>
      <c r="G64" s="20" t="n">
        <f aca="false">G63+$B$6</f>
        <v>45</v>
      </c>
      <c r="H64" s="21" t="n">
        <f aca="false">(F64-A64)*1000</f>
        <v>-16.1883234977722</v>
      </c>
      <c r="I64" s="19" t="n">
        <f aca="false">(E64*$B$7)/2^32</f>
        <v>1000045.00709474</v>
      </c>
      <c r="J64" s="20" t="n">
        <f aca="false">J63+$B$6</f>
        <v>45</v>
      </c>
      <c r="K64" s="21" t="n">
        <f aca="false">(I64-A64)*1000</f>
        <v>7.09474086761475</v>
      </c>
    </row>
    <row r="65" customFormat="false" ht="12.75" hidden="false" customHeight="false" outlineLevel="0" collapsed="false">
      <c r="A65" s="17" t="n">
        <f aca="false">A64+$B$6</f>
        <v>1000046</v>
      </c>
      <c r="B65" s="17" t="n">
        <f aca="false">(A65/$B$7)*2^32</f>
        <v>42951648.6449562</v>
      </c>
      <c r="C65" s="17" t="n">
        <f aca="false">B65+0.5</f>
        <v>42951649.1449562</v>
      </c>
      <c r="D65" s="18" t="n">
        <f aca="false">INT(B65)</f>
        <v>42951648</v>
      </c>
      <c r="E65" s="18" t="n">
        <f aca="false">INT(C65)</f>
        <v>42951649</v>
      </c>
      <c r="F65" s="19" t="n">
        <f aca="false">(D65*$B$7)/2^32</f>
        <v>1000045.98498344</v>
      </c>
      <c r="G65" s="20" t="n">
        <f aca="false">G64+$B$6</f>
        <v>46</v>
      </c>
      <c r="H65" s="21" t="n">
        <f aca="false">(F65-A65)*1000</f>
        <v>-15.0165557861328</v>
      </c>
      <c r="I65" s="19" t="n">
        <f aca="false">(E65*$B$7)/2^32</f>
        <v>1000046.00826651</v>
      </c>
      <c r="J65" s="20" t="n">
        <f aca="false">J64+$B$6</f>
        <v>46</v>
      </c>
      <c r="K65" s="21" t="n">
        <f aca="false">(I65-A65)*1000</f>
        <v>8.26650857925415</v>
      </c>
    </row>
    <row r="66" customFormat="false" ht="12.75" hidden="false" customHeight="false" outlineLevel="0" collapsed="false">
      <c r="A66" s="17" t="n">
        <f aca="false">A65+$B$6</f>
        <v>1000047</v>
      </c>
      <c r="B66" s="17" t="n">
        <f aca="false">(A66/$B$7)*2^32</f>
        <v>42951691.5946291</v>
      </c>
      <c r="C66" s="17" t="n">
        <f aca="false">B66+0.5</f>
        <v>42951692.0946291</v>
      </c>
      <c r="D66" s="18" t="n">
        <f aca="false">INT(B66)</f>
        <v>42951691</v>
      </c>
      <c r="E66" s="18" t="n">
        <f aca="false">INT(C66)</f>
        <v>42951692</v>
      </c>
      <c r="F66" s="19" t="n">
        <f aca="false">(D66*$B$7)/2^32</f>
        <v>1000046.98615521</v>
      </c>
      <c r="G66" s="20" t="n">
        <f aca="false">G65+$B$6</f>
        <v>47</v>
      </c>
      <c r="H66" s="21" t="n">
        <f aca="false">(F66-A66)*1000</f>
        <v>-13.8447880744934</v>
      </c>
      <c r="I66" s="19" t="n">
        <f aca="false">(E66*$B$7)/2^32</f>
        <v>1000047.00943828</v>
      </c>
      <c r="J66" s="20" t="n">
        <f aca="false">J65+$B$6</f>
        <v>47</v>
      </c>
      <c r="K66" s="21" t="n">
        <f aca="false">(I66-A66)*1000</f>
        <v>9.43827629089356</v>
      </c>
    </row>
    <row r="67" customFormat="false" ht="12.75" hidden="false" customHeight="false" outlineLevel="0" collapsed="false">
      <c r="A67" s="17" t="n">
        <f aca="false">A66+$B$6</f>
        <v>1000048</v>
      </c>
      <c r="B67" s="17" t="n">
        <f aca="false">(A67/$B$7)*2^32</f>
        <v>42951734.5443021</v>
      </c>
      <c r="C67" s="17" t="n">
        <f aca="false">B67+0.5</f>
        <v>42951735.0443021</v>
      </c>
      <c r="D67" s="18" t="n">
        <f aca="false">INT(B67)</f>
        <v>42951734</v>
      </c>
      <c r="E67" s="18" t="n">
        <f aca="false">INT(C67)</f>
        <v>42951735</v>
      </c>
      <c r="F67" s="19" t="n">
        <f aca="false">(D67*$B$7)/2^32</f>
        <v>1000047.98732698</v>
      </c>
      <c r="G67" s="20" t="n">
        <f aca="false">G66+$B$6</f>
        <v>48</v>
      </c>
      <c r="H67" s="21" t="n">
        <f aca="false">(F67-A67)*1000</f>
        <v>-12.673020362854</v>
      </c>
      <c r="I67" s="19" t="n">
        <f aca="false">(E67*$B$7)/2^32</f>
        <v>1000048.01061004</v>
      </c>
      <c r="J67" s="20" t="n">
        <f aca="false">J66+$B$6</f>
        <v>48</v>
      </c>
      <c r="K67" s="21" t="n">
        <f aca="false">(I67-A67)*1000</f>
        <v>10.610044002533</v>
      </c>
    </row>
    <row r="68" customFormat="false" ht="12.75" hidden="false" customHeight="false" outlineLevel="0" collapsed="false">
      <c r="A68" s="17" t="n">
        <f aca="false">A67+$B$6</f>
        <v>1000049</v>
      </c>
      <c r="B68" s="17" t="n">
        <f aca="false">(A68/$B$7)*2^32</f>
        <v>42951777.493975</v>
      </c>
      <c r="C68" s="17" t="n">
        <f aca="false">B68+0.5</f>
        <v>42951777.993975</v>
      </c>
      <c r="D68" s="18" t="n">
        <f aca="false">INT(B68)</f>
        <v>42951777</v>
      </c>
      <c r="E68" s="18" t="n">
        <f aca="false">INT(C68)</f>
        <v>42951777</v>
      </c>
      <c r="F68" s="30" t="n">
        <f aca="false">(D68*$B$7)/2^32</f>
        <v>1000048.98849875</v>
      </c>
      <c r="G68" s="20" t="n">
        <f aca="false">G67+$B$6</f>
        <v>49</v>
      </c>
      <c r="H68" s="31" t="n">
        <f aca="false">(F68-A68)*1000</f>
        <v>-11.5012526512146</v>
      </c>
      <c r="I68" s="30" t="n">
        <f aca="false">(E68*$B$7)/2^32</f>
        <v>1000048.98849875</v>
      </c>
      <c r="J68" s="20" t="n">
        <f aca="false">J67+$B$6</f>
        <v>49</v>
      </c>
      <c r="K68" s="31" t="n">
        <f aca="false">(I68-A68)*1000</f>
        <v>-11.5012526512146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7T20:55:17Z</dcterms:created>
  <dc:creator>JOHN ROOS</dc:creator>
  <dc:description/>
  <dc:language>en-US</dc:language>
  <cp:lastModifiedBy>JOHN ROOS</cp:lastModifiedBy>
  <cp:lastPrinted>2012-01-18T17:53:54Z</cp:lastPrinted>
  <cp:revision>0</cp:revision>
  <dc:subject/>
  <dc:title/>
</cp:coreProperties>
</file>